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课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436">
  <si>
    <r>
      <rPr>
        <b val="true"/>
        <sz val="72"/>
        <color rgb="FF000000"/>
        <rFont val="Noto Sans"/>
        <family val="2"/>
      </rPr>
      <t xml:space="preserve">安西镇中心小学</t>
    </r>
    <r>
      <rPr>
        <b val="true"/>
        <sz val="72"/>
        <color rgb="FF000000"/>
        <rFont val="宋体"/>
        <family val="0"/>
        <charset val="134"/>
      </rPr>
      <t xml:space="preserve">2023-2024</t>
    </r>
    <r>
      <rPr>
        <b val="true"/>
        <sz val="72"/>
        <color rgb="FF000000"/>
        <rFont val="Noto Sans"/>
        <family val="2"/>
      </rPr>
      <t xml:space="preserve">学年第二学期总课表</t>
    </r>
  </si>
  <si>
    <t xml:space="preserve">班级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r>
      <rPr>
        <b val="true"/>
        <sz val="28"/>
        <rFont val="Noto Sans"/>
        <family val="2"/>
      </rPr>
      <t xml:space="preserve">上午</t>
    </r>
    <r>
      <rPr>
        <b val="true"/>
        <sz val="28"/>
        <rFont val="Arial"/>
        <family val="2"/>
      </rPr>
      <t xml:space="preserve">1</t>
    </r>
  </si>
  <si>
    <r>
      <rPr>
        <b val="true"/>
        <sz val="28"/>
        <rFont val="Noto Sans"/>
        <family val="2"/>
      </rPr>
      <t xml:space="preserve">上午</t>
    </r>
    <r>
      <rPr>
        <b val="true"/>
        <sz val="28"/>
        <rFont val="Arial"/>
        <family val="2"/>
      </rPr>
      <t xml:space="preserve">2</t>
    </r>
  </si>
  <si>
    <r>
      <rPr>
        <b val="true"/>
        <sz val="28"/>
        <rFont val="Noto Sans"/>
        <family val="2"/>
      </rPr>
      <t xml:space="preserve">上午</t>
    </r>
    <r>
      <rPr>
        <b val="true"/>
        <sz val="28"/>
        <rFont val="Arial"/>
        <family val="2"/>
      </rPr>
      <t xml:space="preserve">3</t>
    </r>
  </si>
  <si>
    <r>
      <rPr>
        <b val="true"/>
        <sz val="28"/>
        <rFont val="Noto Sans"/>
        <family val="2"/>
      </rPr>
      <t xml:space="preserve">上午</t>
    </r>
    <r>
      <rPr>
        <b val="true"/>
        <sz val="28"/>
        <rFont val="Arial"/>
        <family val="2"/>
      </rPr>
      <t xml:space="preserve">4</t>
    </r>
  </si>
  <si>
    <r>
      <rPr>
        <b val="true"/>
        <sz val="28"/>
        <rFont val="Noto Sans"/>
        <family val="2"/>
      </rPr>
      <t xml:space="preserve">下午</t>
    </r>
    <r>
      <rPr>
        <b val="true"/>
        <sz val="28"/>
        <rFont val="Arial"/>
        <family val="2"/>
      </rPr>
      <t xml:space="preserve">1</t>
    </r>
  </si>
  <si>
    <r>
      <rPr>
        <b val="true"/>
        <sz val="28"/>
        <rFont val="Noto Sans"/>
        <family val="2"/>
      </rPr>
      <t xml:space="preserve">下午</t>
    </r>
    <r>
      <rPr>
        <b val="true"/>
        <sz val="28"/>
        <rFont val="Arial"/>
        <family val="2"/>
      </rPr>
      <t xml:space="preserve">2</t>
    </r>
  </si>
  <si>
    <t xml:space="preserve">课后服务</t>
  </si>
  <si>
    <r>
      <rPr>
        <sz val="20"/>
        <color rgb="FF000000"/>
        <rFont val="Noto Sans"/>
        <family val="2"/>
      </rPr>
      <t xml:space="preserve">一（</t>
    </r>
    <r>
      <rPr>
        <sz val="20"/>
        <color rgb="FF000000"/>
        <rFont val="宋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）班</t>
    </r>
  </si>
  <si>
    <t xml:space="preserve">劳动（中队）
殷艺红</t>
  </si>
  <si>
    <t xml:space="preserve">语文
殷艺红</t>
  </si>
  <si>
    <t xml:space="preserve">数学
黄春香</t>
  </si>
  <si>
    <t xml:space="preserve">体育与健康
黄春香</t>
  </si>
  <si>
    <t xml:space="preserve">综合实践活动
谢丽鑫</t>
  </si>
  <si>
    <t xml:space="preserve">美术
黄春香</t>
  </si>
  <si>
    <t xml:space="preserve">语文</t>
  </si>
  <si>
    <t xml:space="preserve">口算速算</t>
  </si>
  <si>
    <t xml:space="preserve">音乐
殷艺红</t>
  </si>
  <si>
    <t xml:space="preserve">道德与法治
黄春香</t>
  </si>
  <si>
    <t xml:space="preserve">体育与健康（跳绳）</t>
  </si>
  <si>
    <t xml:space="preserve">语文阅读</t>
  </si>
  <si>
    <t xml:space="preserve">道德与法治（《习读本》）
黄春香</t>
  </si>
  <si>
    <t xml:space="preserve">书法
谢丽鑫</t>
  </si>
  <si>
    <t xml:space="preserve">趣味数学</t>
  </si>
  <si>
    <t xml:space="preserve">科学
黄春香</t>
  </si>
  <si>
    <t xml:space="preserve">地方与校本课程
谢丽鑫</t>
  </si>
  <si>
    <t xml:space="preserve">体育与健康（足球）
黄春香</t>
  </si>
  <si>
    <t xml:space="preserve">数学</t>
  </si>
  <si>
    <t xml:space="preserve">经典诵读</t>
  </si>
  <si>
    <r>
      <rPr>
        <sz val="20"/>
        <color rgb="FF000000"/>
        <rFont val="Noto Sans"/>
        <family val="2"/>
      </rPr>
      <t xml:space="preserve">一（</t>
    </r>
    <r>
      <rPr>
        <sz val="20"/>
        <color rgb="FF000000"/>
        <rFont val="宋体"/>
        <family val="0"/>
        <charset val="134"/>
      </rPr>
      <t xml:space="preserve">2</t>
    </r>
    <r>
      <rPr>
        <sz val="20"/>
        <color rgb="FF000000"/>
        <rFont val="Noto Sans"/>
        <family val="2"/>
      </rPr>
      <t xml:space="preserve">）班</t>
    </r>
  </si>
  <si>
    <t xml:space="preserve">劳动（中队）
程佳玉</t>
  </si>
  <si>
    <t xml:space="preserve">语文
王芳桂</t>
  </si>
  <si>
    <t xml:space="preserve">美术
程佳玉</t>
  </si>
  <si>
    <t xml:space="preserve">音乐
程佳玉</t>
  </si>
  <si>
    <t xml:space="preserve">体育与健康（足球）
王芳桂</t>
  </si>
  <si>
    <t xml:space="preserve">道德与法治
郭晓俊</t>
  </si>
  <si>
    <t xml:space="preserve">数学
程佳玉</t>
  </si>
  <si>
    <t xml:space="preserve">书法
曾国阳</t>
  </si>
  <si>
    <t xml:space="preserve">地方与校本课程
程佳玉</t>
  </si>
  <si>
    <t xml:space="preserve">体育与健康
王芳桂</t>
  </si>
  <si>
    <t xml:space="preserve">道德与法治（《习读本》）
郭晓俊</t>
  </si>
  <si>
    <t xml:space="preserve">科学
温小建</t>
  </si>
  <si>
    <t xml:space="preserve">综合实践活动
程佳玉</t>
  </si>
  <si>
    <r>
      <rPr>
        <sz val="20"/>
        <color rgb="FF000000"/>
        <rFont val="Noto Sans"/>
        <family val="2"/>
      </rPr>
      <t xml:space="preserve">一（</t>
    </r>
    <r>
      <rPr>
        <sz val="20"/>
        <color rgb="FF000000"/>
        <rFont val="宋体"/>
        <family val="0"/>
        <charset val="134"/>
      </rPr>
      <t xml:space="preserve">3</t>
    </r>
    <r>
      <rPr>
        <sz val="20"/>
        <color rgb="FF000000"/>
        <rFont val="Noto Sans"/>
        <family val="2"/>
      </rPr>
      <t xml:space="preserve">）班</t>
    </r>
  </si>
  <si>
    <t xml:space="preserve">劳动（中队）
范萍</t>
  </si>
  <si>
    <t xml:space="preserve">语文
范萍</t>
  </si>
  <si>
    <t xml:space="preserve">数学
温小建</t>
  </si>
  <si>
    <t xml:space="preserve">道德与法治（《习读本》）
温小建</t>
  </si>
  <si>
    <t xml:space="preserve">音乐
温小建</t>
  </si>
  <si>
    <t xml:space="preserve">体育与健康
范萍</t>
  </si>
  <si>
    <t xml:space="preserve">美术
范萍</t>
  </si>
  <si>
    <t xml:space="preserve">体育与健康（足球）
范萍</t>
  </si>
  <si>
    <t xml:space="preserve">道德与法治
温小建</t>
  </si>
  <si>
    <t xml:space="preserve">书法
温小建</t>
  </si>
  <si>
    <t xml:space="preserve">地方与校本课程
温小建</t>
  </si>
  <si>
    <t xml:space="preserve">综合实践活动
温小建</t>
  </si>
  <si>
    <r>
      <rPr>
        <sz val="20"/>
        <color rgb="FF000000"/>
        <rFont val="Noto Sans"/>
        <family val="2"/>
      </rPr>
      <t xml:space="preserve">一（</t>
    </r>
    <r>
      <rPr>
        <sz val="20"/>
        <color rgb="FF000000"/>
        <rFont val="宋体"/>
        <family val="0"/>
        <charset val="134"/>
      </rPr>
      <t xml:space="preserve">4</t>
    </r>
    <r>
      <rPr>
        <sz val="20"/>
        <color rgb="FF000000"/>
        <rFont val="Noto Sans"/>
        <family val="2"/>
      </rPr>
      <t xml:space="preserve">）班</t>
    </r>
  </si>
  <si>
    <t xml:space="preserve">劳动（中队）
王众鑫</t>
  </si>
  <si>
    <t xml:space="preserve">数学
王众鑫</t>
  </si>
  <si>
    <t xml:space="preserve">语文
曾云英</t>
  </si>
  <si>
    <t xml:space="preserve">道德与法治
曾云英</t>
  </si>
  <si>
    <t xml:space="preserve">美术
王众鑫</t>
  </si>
  <si>
    <t xml:space="preserve">音乐
曾云英</t>
  </si>
  <si>
    <t xml:space="preserve">科学
曾云英</t>
  </si>
  <si>
    <t xml:space="preserve">体育与健康
王众鑫</t>
  </si>
  <si>
    <t xml:space="preserve">综合实践活动
王众鑫</t>
  </si>
  <si>
    <t xml:space="preserve">体育与健康（足球）
王众鑫</t>
  </si>
  <si>
    <t xml:space="preserve">书法
曾云英</t>
  </si>
  <si>
    <t xml:space="preserve">道德与法治（《习读本》）
曾云英</t>
  </si>
  <si>
    <t xml:space="preserve">地方与校本课程
曾云英</t>
  </si>
  <si>
    <r>
      <rPr>
        <sz val="20"/>
        <color rgb="FF000000"/>
        <rFont val="Noto Sans"/>
        <family val="2"/>
      </rPr>
      <t xml:space="preserve">一（</t>
    </r>
    <r>
      <rPr>
        <sz val="20"/>
        <color rgb="FF000000"/>
        <rFont val="宋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）班</t>
    </r>
  </si>
  <si>
    <t xml:space="preserve">劳动（中队）
王美英</t>
  </si>
  <si>
    <t xml:space="preserve">语文
王美英</t>
  </si>
  <si>
    <t xml:space="preserve">数学
顾海峰</t>
  </si>
  <si>
    <t xml:space="preserve">美术
王美英</t>
  </si>
  <si>
    <t xml:space="preserve">体育与健康
王美英</t>
  </si>
  <si>
    <t xml:space="preserve">音乐
顾海峰</t>
  </si>
  <si>
    <t xml:space="preserve">综合实践活动
陈晓燕</t>
  </si>
  <si>
    <t xml:space="preserve">科学
谢丽鑫</t>
  </si>
  <si>
    <t xml:space="preserve">经典阅读</t>
  </si>
  <si>
    <t xml:space="preserve">地方与校本课程
曾国阳</t>
  </si>
  <si>
    <t xml:space="preserve">体育与健康（足球）
王美英</t>
  </si>
  <si>
    <r>
      <rPr>
        <sz val="20"/>
        <color rgb="FF000000"/>
        <rFont val="Noto Sans"/>
        <family val="2"/>
      </rPr>
      <t xml:space="preserve">一（</t>
    </r>
    <r>
      <rPr>
        <sz val="20"/>
        <color rgb="FF000000"/>
        <rFont val="宋体"/>
        <family val="0"/>
        <charset val="134"/>
      </rPr>
      <t xml:space="preserve">6</t>
    </r>
    <r>
      <rPr>
        <sz val="20"/>
        <color rgb="FF000000"/>
        <rFont val="Noto Sans"/>
        <family val="2"/>
      </rPr>
      <t xml:space="preserve">）班</t>
    </r>
  </si>
  <si>
    <t xml:space="preserve">劳动（中队）
肖钰</t>
  </si>
  <si>
    <t xml:space="preserve">语文
肖钰</t>
  </si>
  <si>
    <t xml:space="preserve">数学
曾庆龙</t>
  </si>
  <si>
    <t xml:space="preserve">体育与健康
曾庆龙</t>
  </si>
  <si>
    <t xml:space="preserve">美术
肖钰</t>
  </si>
  <si>
    <t xml:space="preserve">道德与法治
曾国阳</t>
  </si>
  <si>
    <t xml:space="preserve">综合实践活动
肖钰</t>
  </si>
  <si>
    <t xml:space="preserve">科学
曾庆龙</t>
  </si>
  <si>
    <t xml:space="preserve">音乐
肖钰</t>
  </si>
  <si>
    <t xml:space="preserve">道德与法治（《习读本》）
曾国阳</t>
  </si>
  <si>
    <t xml:space="preserve">地方与校本课程
陈晓燕</t>
  </si>
  <si>
    <t xml:space="preserve">体育与健康（足球）
曾庆龙</t>
  </si>
  <si>
    <t xml:space="preserve">书法
肖钰</t>
  </si>
  <si>
    <r>
      <rPr>
        <sz val="20"/>
        <color rgb="FF000000"/>
        <rFont val="Noto Sans"/>
        <family val="2"/>
      </rPr>
      <t xml:space="preserve">二（</t>
    </r>
    <r>
      <rPr>
        <sz val="20"/>
        <color rgb="FF000000"/>
        <rFont val="宋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）班</t>
    </r>
  </si>
  <si>
    <t xml:space="preserve">劳动（中队）
顾海峰</t>
  </si>
  <si>
    <t xml:space="preserve">语文
赖文祈</t>
  </si>
  <si>
    <t xml:space="preserve">美术
曾国阳</t>
  </si>
  <si>
    <t xml:space="preserve">体育与健康
赖文祈</t>
  </si>
  <si>
    <t xml:space="preserve">综合实践活动
顾海峰</t>
  </si>
  <si>
    <t xml:space="preserve">道德与法治
钟骏远</t>
  </si>
  <si>
    <t xml:space="preserve">道德与法治（《习读本》）
钟骏远</t>
  </si>
  <si>
    <t xml:space="preserve">体育与健康（足球）
赖文祈</t>
  </si>
  <si>
    <t xml:space="preserve">科学
赖文祈</t>
  </si>
  <si>
    <r>
      <rPr>
        <sz val="20"/>
        <color rgb="FF000000"/>
        <rFont val="Noto Sans"/>
        <family val="2"/>
      </rPr>
      <t xml:space="preserve">二（</t>
    </r>
    <r>
      <rPr>
        <sz val="20"/>
        <color rgb="FF000000"/>
        <rFont val="宋体"/>
        <family val="0"/>
        <charset val="134"/>
      </rPr>
      <t xml:space="preserve">2</t>
    </r>
    <r>
      <rPr>
        <sz val="20"/>
        <color rgb="FF000000"/>
        <rFont val="Noto Sans"/>
        <family val="2"/>
      </rPr>
      <t xml:space="preserve">）班</t>
    </r>
  </si>
  <si>
    <t xml:space="preserve">劳动（中队）
郭亲敏</t>
  </si>
  <si>
    <t xml:space="preserve">数学
郭亲敏</t>
  </si>
  <si>
    <t xml:space="preserve">语文
王齐华</t>
  </si>
  <si>
    <t xml:space="preserve">体育与健康
王齐华</t>
  </si>
  <si>
    <t xml:space="preserve">书法
郭亲敏</t>
  </si>
  <si>
    <t xml:space="preserve">美术
赖道艳</t>
  </si>
  <si>
    <t xml:space="preserve">音乐
郭亲敏</t>
  </si>
  <si>
    <t xml:space="preserve">地方与校本课程
郭亲敏</t>
  </si>
  <si>
    <t xml:space="preserve">科学
郭亲敏</t>
  </si>
  <si>
    <t xml:space="preserve">体育与健康（足球）
王齐华</t>
  </si>
  <si>
    <t xml:space="preserve">综合实践活动
郭亲敏</t>
  </si>
  <si>
    <r>
      <rPr>
        <sz val="20"/>
        <color rgb="FF000000"/>
        <rFont val="Noto Sans"/>
        <family val="2"/>
      </rPr>
      <t xml:space="preserve">二（</t>
    </r>
    <r>
      <rPr>
        <sz val="20"/>
        <color rgb="FF000000"/>
        <rFont val="宋体"/>
        <family val="0"/>
        <charset val="134"/>
      </rPr>
      <t xml:space="preserve">3</t>
    </r>
    <r>
      <rPr>
        <sz val="20"/>
        <color rgb="FF000000"/>
        <rFont val="Noto Sans"/>
        <family val="2"/>
      </rPr>
      <t xml:space="preserve">）班</t>
    </r>
  </si>
  <si>
    <t xml:space="preserve">劳动（中队）
殷新城</t>
  </si>
  <si>
    <t xml:space="preserve">数学
殷新城</t>
  </si>
  <si>
    <t xml:space="preserve">语文
雷波</t>
  </si>
  <si>
    <t xml:space="preserve">美术
殷新城</t>
  </si>
  <si>
    <t xml:space="preserve">道德与法治
孙丽</t>
  </si>
  <si>
    <t xml:space="preserve">体育与健康
刘帅兵</t>
  </si>
  <si>
    <t xml:space="preserve">书法
殷新城</t>
  </si>
  <si>
    <t xml:space="preserve">道德与法治（《习读本》）
孙丽</t>
  </si>
  <si>
    <t xml:space="preserve">音乐
殷新城</t>
  </si>
  <si>
    <t xml:space="preserve">科学
殷新城</t>
  </si>
  <si>
    <t xml:space="preserve">体育与健康（足球）
刘帅兵</t>
  </si>
  <si>
    <r>
      <rPr>
        <sz val="20"/>
        <color rgb="FF000000"/>
        <rFont val="Noto Sans"/>
        <family val="2"/>
      </rPr>
      <t xml:space="preserve">二（</t>
    </r>
    <r>
      <rPr>
        <sz val="20"/>
        <color rgb="FF000000"/>
        <rFont val="宋体"/>
        <family val="0"/>
        <charset val="134"/>
      </rPr>
      <t xml:space="preserve">4</t>
    </r>
    <r>
      <rPr>
        <sz val="20"/>
        <color rgb="FF000000"/>
        <rFont val="Noto Sans"/>
        <family val="2"/>
      </rPr>
      <t xml:space="preserve">）班</t>
    </r>
  </si>
  <si>
    <t xml:space="preserve">劳动（中队）
王萍萍</t>
  </si>
  <si>
    <t xml:space="preserve">语文
王萍萍</t>
  </si>
  <si>
    <t xml:space="preserve">道德与法治
钟年崽</t>
  </si>
  <si>
    <t xml:space="preserve">体育与健康
刘红坚</t>
  </si>
  <si>
    <t xml:space="preserve">地方与校本课程
王萍萍</t>
  </si>
  <si>
    <t xml:space="preserve">道德与法治（《习读本》）
钟年崽</t>
  </si>
  <si>
    <t xml:space="preserve">数学
刘红坚</t>
  </si>
  <si>
    <t xml:space="preserve">书法
肖山</t>
  </si>
  <si>
    <t xml:space="preserve">音乐
王萍萍</t>
  </si>
  <si>
    <t xml:space="preserve">综合实践活动
王萍萍</t>
  </si>
  <si>
    <t xml:space="preserve">体育与健康（足球）
刘红坚</t>
  </si>
  <si>
    <t xml:space="preserve">美术
王萍萍</t>
  </si>
  <si>
    <t xml:space="preserve">科学
肖山</t>
  </si>
  <si>
    <r>
      <rPr>
        <sz val="20"/>
        <color rgb="FF000000"/>
        <rFont val="Noto Sans"/>
        <family val="2"/>
      </rPr>
      <t xml:space="preserve">二（</t>
    </r>
    <r>
      <rPr>
        <sz val="20"/>
        <color rgb="FF000000"/>
        <rFont val="宋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）班</t>
    </r>
  </si>
  <si>
    <t xml:space="preserve">劳动（中队）
钟雪莲</t>
  </si>
  <si>
    <t xml:space="preserve">语文
钟雪莲</t>
  </si>
  <si>
    <t xml:space="preserve">数学
陆丰</t>
  </si>
  <si>
    <t xml:space="preserve">体育与健康（足球）
陆丰</t>
  </si>
  <si>
    <t xml:space="preserve">美术
卢寻</t>
  </si>
  <si>
    <t xml:space="preserve">音乐
钟雪莲</t>
  </si>
  <si>
    <t xml:space="preserve">综合实践活动
邱奇贺</t>
  </si>
  <si>
    <t xml:space="preserve">体育与健康
陆丰</t>
  </si>
  <si>
    <t xml:space="preserve">地方与校本课程
钟雪莲</t>
  </si>
  <si>
    <t xml:space="preserve">书法
陈鸣</t>
  </si>
  <si>
    <t xml:space="preserve">科学
邱奇贺</t>
  </si>
  <si>
    <r>
      <rPr>
        <sz val="20"/>
        <color rgb="FF000000"/>
        <rFont val="Noto Sans"/>
        <family val="2"/>
      </rPr>
      <t xml:space="preserve">二（</t>
    </r>
    <r>
      <rPr>
        <sz val="20"/>
        <color rgb="FF000000"/>
        <rFont val="宋体"/>
        <family val="0"/>
        <charset val="134"/>
      </rPr>
      <t xml:space="preserve">6</t>
    </r>
    <r>
      <rPr>
        <sz val="20"/>
        <color rgb="FF000000"/>
        <rFont val="Noto Sans"/>
        <family val="2"/>
      </rPr>
      <t xml:space="preserve">）班</t>
    </r>
  </si>
  <si>
    <t xml:space="preserve">劳动（中队）
张精花</t>
  </si>
  <si>
    <t xml:space="preserve">语文
张精花</t>
  </si>
  <si>
    <t xml:space="preserve">数学
邱奇贺</t>
  </si>
  <si>
    <t xml:space="preserve">美术
邱奇贺</t>
  </si>
  <si>
    <t xml:space="preserve">体育与健康（足球）
张精花</t>
  </si>
  <si>
    <t xml:space="preserve">音乐
张精花</t>
  </si>
  <si>
    <t xml:space="preserve">体育与健康
张精花</t>
  </si>
  <si>
    <t xml:space="preserve">地方与校本课程
邱奇贺</t>
  </si>
  <si>
    <t xml:space="preserve">书法
邱奇贺</t>
  </si>
  <si>
    <r>
      <rPr>
        <sz val="20"/>
        <color rgb="FF000000"/>
        <rFont val="Noto Sans"/>
        <family val="2"/>
      </rPr>
      <t xml:space="preserve">三（</t>
    </r>
    <r>
      <rPr>
        <sz val="20"/>
        <color rgb="FF000000"/>
        <rFont val="宋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）班</t>
    </r>
  </si>
  <si>
    <t xml:space="preserve">劳动（中队）
施成红</t>
  </si>
  <si>
    <t xml:space="preserve">数学
施成红</t>
  </si>
  <si>
    <t xml:space="preserve">语文
林子程</t>
  </si>
  <si>
    <t xml:space="preserve">科学
殷艺红</t>
  </si>
  <si>
    <t xml:space="preserve">信息科技
林子程</t>
  </si>
  <si>
    <t xml:space="preserve">体育与健康（足球）
施成红</t>
  </si>
  <si>
    <t xml:space="preserve">音乐
施成红</t>
  </si>
  <si>
    <t xml:space="preserve">道德与法治
张平</t>
  </si>
  <si>
    <t xml:space="preserve">体育与健康
施成红</t>
  </si>
  <si>
    <t xml:space="preserve">地方与校本课程
缪银锋</t>
  </si>
  <si>
    <t xml:space="preserve">英语</t>
  </si>
  <si>
    <t xml:space="preserve">英语
殷艺红</t>
  </si>
  <si>
    <t xml:space="preserve">书法
施成红</t>
  </si>
  <si>
    <t xml:space="preserve">美术
施成红</t>
  </si>
  <si>
    <t xml:space="preserve">道德与法治（《习读本》）
张平</t>
  </si>
  <si>
    <t xml:space="preserve">体育与健康（篮球）</t>
  </si>
  <si>
    <r>
      <rPr>
        <sz val="20"/>
        <color rgb="FF000000"/>
        <rFont val="Noto Sans"/>
        <family val="2"/>
      </rPr>
      <t xml:space="preserve">三（</t>
    </r>
    <r>
      <rPr>
        <sz val="20"/>
        <color rgb="FF000000"/>
        <rFont val="宋体"/>
        <family val="0"/>
        <charset val="134"/>
      </rPr>
      <t xml:space="preserve">2</t>
    </r>
    <r>
      <rPr>
        <sz val="20"/>
        <color rgb="FF000000"/>
        <rFont val="Noto Sans"/>
        <family val="2"/>
      </rPr>
      <t xml:space="preserve">）班</t>
    </r>
  </si>
  <si>
    <t xml:space="preserve">劳动（中队）
刘金秀</t>
  </si>
  <si>
    <t xml:space="preserve">语文
刘金秀</t>
  </si>
  <si>
    <t xml:space="preserve">数学
缪银锋</t>
  </si>
  <si>
    <t xml:space="preserve">体育与健康
缪银锋</t>
  </si>
  <si>
    <t xml:space="preserve">科学
郭玉婷</t>
  </si>
  <si>
    <t xml:space="preserve">地方与校本课程
刘金秀</t>
  </si>
  <si>
    <t xml:space="preserve">英语
郭玉婷</t>
  </si>
  <si>
    <t xml:space="preserve">道德与法治
缪银锋</t>
  </si>
  <si>
    <t xml:space="preserve">书法
刘金秀</t>
  </si>
  <si>
    <t xml:space="preserve">体育与健康（足球）
缪银锋</t>
  </si>
  <si>
    <t xml:space="preserve">美术
刘金秀</t>
  </si>
  <si>
    <t xml:space="preserve">体育与健康
刘金秀</t>
  </si>
  <si>
    <t xml:space="preserve">信息科技
刘金秀</t>
  </si>
  <si>
    <t xml:space="preserve">道德与法治（《习读本》）
缪银锋</t>
  </si>
  <si>
    <t xml:space="preserve">音乐
缪银锋</t>
  </si>
  <si>
    <t xml:space="preserve">体育与健康（足球）</t>
  </si>
  <si>
    <r>
      <rPr>
        <sz val="20"/>
        <color rgb="FF000000"/>
        <rFont val="Noto Sans"/>
        <family val="2"/>
      </rPr>
      <t xml:space="preserve">三（</t>
    </r>
    <r>
      <rPr>
        <sz val="20"/>
        <color rgb="FF000000"/>
        <rFont val="宋体"/>
        <family val="0"/>
        <charset val="134"/>
      </rPr>
      <t xml:space="preserve">3</t>
    </r>
    <r>
      <rPr>
        <sz val="20"/>
        <color rgb="FF000000"/>
        <rFont val="Noto Sans"/>
        <family val="2"/>
      </rPr>
      <t xml:space="preserve">）班</t>
    </r>
  </si>
  <si>
    <t xml:space="preserve">劳动（中队）
曹利红</t>
  </si>
  <si>
    <t xml:space="preserve">语文
曹利红</t>
  </si>
  <si>
    <t xml:space="preserve">数学
黄玲玉</t>
  </si>
  <si>
    <t xml:space="preserve">美术
黄玲玉</t>
  </si>
  <si>
    <t xml:space="preserve">音乐
曹利红</t>
  </si>
  <si>
    <t xml:space="preserve">地方与校本课程
黄玲玉</t>
  </si>
  <si>
    <t xml:space="preserve">英语
曹利红</t>
  </si>
  <si>
    <t xml:space="preserve">体育与健康
黄玲玉</t>
  </si>
  <si>
    <t xml:space="preserve">科学
曹利红</t>
  </si>
  <si>
    <t xml:space="preserve">书法
黄玲玉</t>
  </si>
  <si>
    <t xml:space="preserve">道德与法治
黄玲玉</t>
  </si>
  <si>
    <t xml:space="preserve">道德与法治（《习读本》）
黄玲玉</t>
  </si>
  <si>
    <t xml:space="preserve">信息科技
缪银锋</t>
  </si>
  <si>
    <t xml:space="preserve">体育与健康（足球）
黄玲玉</t>
  </si>
  <si>
    <r>
      <rPr>
        <sz val="20"/>
        <color rgb="FF000000"/>
        <rFont val="Noto Sans"/>
        <family val="2"/>
      </rPr>
      <t xml:space="preserve">三（</t>
    </r>
    <r>
      <rPr>
        <sz val="20"/>
        <color rgb="FF000000"/>
        <rFont val="宋体"/>
        <family val="0"/>
        <charset val="134"/>
      </rPr>
      <t xml:space="preserve">4</t>
    </r>
    <r>
      <rPr>
        <sz val="20"/>
        <color rgb="FF000000"/>
        <rFont val="Noto Sans"/>
        <family val="2"/>
      </rPr>
      <t xml:space="preserve">）班</t>
    </r>
  </si>
  <si>
    <t xml:space="preserve">劳动（中队）
杨平春</t>
  </si>
  <si>
    <t xml:space="preserve">语文
杨平春</t>
  </si>
  <si>
    <t xml:space="preserve">地方与校本课程
曾晓武</t>
  </si>
  <si>
    <t xml:space="preserve">美术
黄桥</t>
  </si>
  <si>
    <t xml:space="preserve">体育与健康
杨平春</t>
  </si>
  <si>
    <t xml:space="preserve">英语
黄桥</t>
  </si>
  <si>
    <t xml:space="preserve">数学
曾晓武</t>
  </si>
  <si>
    <t xml:space="preserve">书法
杨平春</t>
  </si>
  <si>
    <t xml:space="preserve">科学
黄桥</t>
  </si>
  <si>
    <t xml:space="preserve">体育与健康（足球）
杨平春</t>
  </si>
  <si>
    <t xml:space="preserve">音乐
杨平春</t>
  </si>
  <si>
    <r>
      <rPr>
        <sz val="20"/>
        <color rgb="FF000000"/>
        <rFont val="Noto Sans"/>
        <family val="2"/>
      </rPr>
      <t xml:space="preserve">三（</t>
    </r>
    <r>
      <rPr>
        <sz val="20"/>
        <color rgb="FF000000"/>
        <rFont val="宋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）班</t>
    </r>
  </si>
  <si>
    <t xml:space="preserve">劳动（中队）
王瑜</t>
  </si>
  <si>
    <t xml:space="preserve">数学
王瑜</t>
  </si>
  <si>
    <t xml:space="preserve">英语
曾文英</t>
  </si>
  <si>
    <t xml:space="preserve">体育与健康
卢寻</t>
  </si>
  <si>
    <t xml:space="preserve">音乐
王瑜</t>
  </si>
  <si>
    <t xml:space="preserve">科学
曾文英</t>
  </si>
  <si>
    <t xml:space="preserve">语文
曾文英</t>
  </si>
  <si>
    <t xml:space="preserve">地方与校本课程
王瑜</t>
  </si>
  <si>
    <t xml:space="preserve">道德与法治
王瑜</t>
  </si>
  <si>
    <t xml:space="preserve">美术
曾文英</t>
  </si>
  <si>
    <t xml:space="preserve">体育与健康
王瑜</t>
  </si>
  <si>
    <t xml:space="preserve">体育与健康（足球）
王瑜</t>
  </si>
  <si>
    <t xml:space="preserve">信息科技
王瑜</t>
  </si>
  <si>
    <t xml:space="preserve">道德与法治（《习读本》）
王瑜</t>
  </si>
  <si>
    <t xml:space="preserve">体育与健康（舞蹈）</t>
  </si>
  <si>
    <t xml:space="preserve">书法
曾文英</t>
  </si>
  <si>
    <r>
      <rPr>
        <sz val="20"/>
        <color rgb="FF000000"/>
        <rFont val="Noto Sans"/>
        <family val="2"/>
      </rPr>
      <t xml:space="preserve">三（</t>
    </r>
    <r>
      <rPr>
        <sz val="20"/>
        <color rgb="FF000000"/>
        <rFont val="宋体"/>
        <family val="0"/>
        <charset val="134"/>
      </rPr>
      <t xml:space="preserve">6</t>
    </r>
    <r>
      <rPr>
        <sz val="20"/>
        <color rgb="FF000000"/>
        <rFont val="Noto Sans"/>
        <family val="2"/>
      </rPr>
      <t xml:space="preserve">）班</t>
    </r>
  </si>
  <si>
    <t xml:space="preserve">劳动（中队）
曾晓武</t>
  </si>
  <si>
    <t xml:space="preserve">语文
郭雅芳</t>
  </si>
  <si>
    <t xml:space="preserve">地方与校本课程
郭雅芳</t>
  </si>
  <si>
    <t xml:space="preserve">美术
郭雅芳</t>
  </si>
  <si>
    <t xml:space="preserve">体育与健康
曾晓武</t>
  </si>
  <si>
    <t xml:space="preserve">英语
陈欣</t>
  </si>
  <si>
    <t xml:space="preserve">书法
郭雅芳</t>
  </si>
  <si>
    <t xml:space="preserve">体育与健康（足球）
曾晓武</t>
  </si>
  <si>
    <t xml:space="preserve">音乐
郭雅芳</t>
  </si>
  <si>
    <t xml:space="preserve">体育与健康
郭雅芳</t>
  </si>
  <si>
    <t xml:space="preserve">科学
陈欣</t>
  </si>
  <si>
    <r>
      <rPr>
        <sz val="20"/>
        <color rgb="FF000000"/>
        <rFont val="Noto Sans"/>
        <family val="2"/>
      </rPr>
      <t xml:space="preserve">四（</t>
    </r>
    <r>
      <rPr>
        <sz val="20"/>
        <color rgb="FF000000"/>
        <rFont val="宋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）班</t>
    </r>
  </si>
  <si>
    <t xml:space="preserve">劳动（中队）
郭玉婷</t>
  </si>
  <si>
    <t xml:space="preserve">语文
郭玉婷</t>
  </si>
  <si>
    <t xml:space="preserve">数学
肖春林</t>
  </si>
  <si>
    <t xml:space="preserve">体育与健康（足球）
肖春林</t>
  </si>
  <si>
    <t xml:space="preserve">地方与校本课程
肖春林</t>
  </si>
  <si>
    <t xml:space="preserve">英语
彭亮梅</t>
  </si>
  <si>
    <t xml:space="preserve">道德与法治（《习读本》）
钟菲菲</t>
  </si>
  <si>
    <t xml:space="preserve">信息科技
蓝海平</t>
  </si>
  <si>
    <t xml:space="preserve">音乐
肖春林</t>
  </si>
  <si>
    <t xml:space="preserve">科学
彭亮梅</t>
  </si>
  <si>
    <t xml:space="preserve">体育与健康
肖春林</t>
  </si>
  <si>
    <t xml:space="preserve">美术
郭玉婷</t>
  </si>
  <si>
    <t xml:space="preserve">书法
郭玉婷</t>
  </si>
  <si>
    <t xml:space="preserve">道德与法治
钟菲菲</t>
  </si>
  <si>
    <r>
      <rPr>
        <sz val="20"/>
        <color rgb="FF000000"/>
        <rFont val="Noto Sans"/>
        <family val="2"/>
      </rPr>
      <t xml:space="preserve">四（</t>
    </r>
    <r>
      <rPr>
        <sz val="20"/>
        <color rgb="FF000000"/>
        <rFont val="宋体"/>
        <family val="0"/>
        <charset val="134"/>
      </rPr>
      <t xml:space="preserve">2</t>
    </r>
    <r>
      <rPr>
        <sz val="20"/>
        <color rgb="FF000000"/>
        <rFont val="Noto Sans"/>
        <family val="2"/>
      </rPr>
      <t xml:space="preserve">）班</t>
    </r>
  </si>
  <si>
    <t xml:space="preserve">劳动（中队）
蓝海平</t>
  </si>
  <si>
    <t xml:space="preserve">数学
蓝海平</t>
  </si>
  <si>
    <t xml:space="preserve">语文
温嘉丽</t>
  </si>
  <si>
    <t xml:space="preserve">地方与校本课程
温嘉丽</t>
  </si>
  <si>
    <t xml:space="preserve">音乐
蓝海平</t>
  </si>
  <si>
    <t xml:space="preserve">书法
温嘉丽</t>
  </si>
  <si>
    <t xml:space="preserve">道德与法治（《习读本》）
蓝海平</t>
  </si>
  <si>
    <t xml:space="preserve">体育与健康（足球）
蓝海平</t>
  </si>
  <si>
    <t xml:space="preserve">美术
温嘉丽</t>
  </si>
  <si>
    <t xml:space="preserve">体育与健康
蓝海平</t>
  </si>
  <si>
    <t xml:space="preserve">道德与法治
蓝海平</t>
  </si>
  <si>
    <t xml:space="preserve">象棋</t>
  </si>
  <si>
    <r>
      <rPr>
        <sz val="20"/>
        <color rgb="FF000000"/>
        <rFont val="Noto Sans"/>
        <family val="2"/>
      </rPr>
      <t xml:space="preserve">四（</t>
    </r>
    <r>
      <rPr>
        <sz val="20"/>
        <color rgb="FF000000"/>
        <rFont val="宋体"/>
        <family val="0"/>
        <charset val="134"/>
      </rPr>
      <t xml:space="preserve">3</t>
    </r>
    <r>
      <rPr>
        <sz val="20"/>
        <color rgb="FF000000"/>
        <rFont val="Noto Sans"/>
        <family val="2"/>
      </rPr>
      <t xml:space="preserve">）班</t>
    </r>
  </si>
  <si>
    <t xml:space="preserve">劳动（中队）
李燕</t>
  </si>
  <si>
    <t xml:space="preserve">数学
李燕</t>
  </si>
  <si>
    <t xml:space="preserve">语文
谢丽鑫</t>
  </si>
  <si>
    <t xml:space="preserve">地方与校本课程
李燕</t>
  </si>
  <si>
    <t xml:space="preserve">美术
谢丽鑫</t>
  </si>
  <si>
    <t xml:space="preserve">音乐
李燕</t>
  </si>
  <si>
    <t xml:space="preserve">道德与法治
谢丽鑫</t>
  </si>
  <si>
    <t xml:space="preserve">书法
李燕</t>
  </si>
  <si>
    <t xml:space="preserve">体育与健康
谢丽鑫</t>
  </si>
  <si>
    <t xml:space="preserve">信息科技
李燕</t>
  </si>
  <si>
    <t xml:space="preserve">道德与法治（《习读本》）
谢丽鑫</t>
  </si>
  <si>
    <r>
      <rPr>
        <sz val="20"/>
        <color rgb="FF000000"/>
        <rFont val="Noto Sans"/>
        <family val="2"/>
      </rPr>
      <t xml:space="preserve">四（</t>
    </r>
    <r>
      <rPr>
        <sz val="20"/>
        <color rgb="FF000000"/>
        <rFont val="宋体"/>
        <family val="0"/>
        <charset val="134"/>
      </rPr>
      <t xml:space="preserve">4</t>
    </r>
    <r>
      <rPr>
        <sz val="20"/>
        <color rgb="FF000000"/>
        <rFont val="Noto Sans"/>
        <family val="2"/>
      </rPr>
      <t xml:space="preserve">）班</t>
    </r>
  </si>
  <si>
    <t xml:space="preserve">劳动（中队）
钟娜娜</t>
  </si>
  <si>
    <t xml:space="preserve">语文
钟娜娜</t>
  </si>
  <si>
    <t xml:space="preserve">数学
钟菲菲</t>
  </si>
  <si>
    <t xml:space="preserve">音乐
钟菲菲</t>
  </si>
  <si>
    <t xml:space="preserve">体育与健康（足球）
钟娜娜</t>
  </si>
  <si>
    <t xml:space="preserve">地方与校本课程
钟菲菲</t>
  </si>
  <si>
    <t xml:space="preserve">美术
钟娜娜</t>
  </si>
  <si>
    <t xml:space="preserve">体育与健康
钟娜娜</t>
  </si>
  <si>
    <t xml:space="preserve">道德与法治
钟娜娜</t>
  </si>
  <si>
    <t xml:space="preserve">体育与健康
钟菲菲</t>
  </si>
  <si>
    <t xml:space="preserve">道德与法治（《习读本》）
钟娜娜</t>
  </si>
  <si>
    <t xml:space="preserve">信息科技
钟娜娜</t>
  </si>
  <si>
    <t xml:space="preserve">书法
钟菲菲</t>
  </si>
  <si>
    <r>
      <rPr>
        <sz val="20"/>
        <color rgb="FF000000"/>
        <rFont val="Noto Sans"/>
        <family val="2"/>
      </rPr>
      <t xml:space="preserve">四（</t>
    </r>
    <r>
      <rPr>
        <sz val="20"/>
        <color rgb="FF000000"/>
        <rFont val="宋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）班</t>
    </r>
  </si>
  <si>
    <t xml:space="preserve">劳动（中队）
蔡鹤林</t>
  </si>
  <si>
    <t xml:space="preserve">数学
蔡鹤林</t>
  </si>
  <si>
    <t xml:space="preserve">语文
张银花</t>
  </si>
  <si>
    <t xml:space="preserve">地方与校本课程
张银花</t>
  </si>
  <si>
    <t xml:space="preserve">信息科技
蔡鹤林</t>
  </si>
  <si>
    <t xml:space="preserve">音乐
蔡鹤林</t>
  </si>
  <si>
    <t xml:space="preserve">体育与健康（足球）
蔡鹤林</t>
  </si>
  <si>
    <t xml:space="preserve">道德与法治（《习读本》）
张银花</t>
  </si>
  <si>
    <t xml:space="preserve">英语
张银花</t>
  </si>
  <si>
    <t xml:space="preserve">科学
蔡鹤林</t>
  </si>
  <si>
    <t xml:space="preserve">美术
张银花</t>
  </si>
  <si>
    <t xml:space="preserve">体育与健康
蔡鹤林</t>
  </si>
  <si>
    <t xml:space="preserve">道德与法治
张银花</t>
  </si>
  <si>
    <t xml:space="preserve">书法
郭丽红</t>
  </si>
  <si>
    <r>
      <rPr>
        <sz val="20"/>
        <color rgb="FF000000"/>
        <rFont val="Noto Sans"/>
        <family val="2"/>
      </rPr>
      <t xml:space="preserve">四（</t>
    </r>
    <r>
      <rPr>
        <sz val="20"/>
        <color rgb="FF000000"/>
        <rFont val="宋体"/>
        <family val="0"/>
        <charset val="134"/>
      </rPr>
      <t xml:space="preserve">6</t>
    </r>
    <r>
      <rPr>
        <sz val="20"/>
        <color rgb="FF000000"/>
        <rFont val="Noto Sans"/>
        <family val="2"/>
      </rPr>
      <t xml:space="preserve">）班</t>
    </r>
  </si>
  <si>
    <t xml:space="preserve">劳动（中队）
曾满燕</t>
  </si>
  <si>
    <t xml:space="preserve">数学
曾满燕</t>
  </si>
  <si>
    <t xml:space="preserve">语文
陈欣</t>
  </si>
  <si>
    <t xml:space="preserve">音乐
陈欣</t>
  </si>
  <si>
    <t xml:space="preserve">地方与校本课程
陈欣</t>
  </si>
  <si>
    <t xml:space="preserve">道德与法治（《习读本》）
曾满燕</t>
  </si>
  <si>
    <t xml:space="preserve">体育与健康（足球）
曾满燕</t>
  </si>
  <si>
    <t xml:space="preserve">美术
曾满燕</t>
  </si>
  <si>
    <t xml:space="preserve">科学
兰慧平</t>
  </si>
  <si>
    <t xml:space="preserve">英语
兰慧平</t>
  </si>
  <si>
    <t xml:space="preserve">信息科技
曾满燕</t>
  </si>
  <si>
    <t xml:space="preserve">体育与健康
曾满燕</t>
  </si>
  <si>
    <t xml:space="preserve">道德与法治
曾满燕</t>
  </si>
  <si>
    <t xml:space="preserve">书法
曾满燕</t>
  </si>
  <si>
    <r>
      <rPr>
        <sz val="20"/>
        <color rgb="FF000000"/>
        <rFont val="Noto Sans"/>
        <family val="2"/>
      </rPr>
      <t xml:space="preserve">五（</t>
    </r>
    <r>
      <rPr>
        <sz val="20"/>
        <color rgb="FF000000"/>
        <rFont val="宋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）班</t>
    </r>
  </si>
  <si>
    <t xml:space="preserve">劳动（中队）
徐慧</t>
  </si>
  <si>
    <t xml:space="preserve">语文
徐慧</t>
  </si>
  <si>
    <t xml:space="preserve">数学
张河生</t>
  </si>
  <si>
    <t xml:space="preserve">体育与健康（足球）
张河生</t>
  </si>
  <si>
    <t xml:space="preserve">音乐
徐慧</t>
  </si>
  <si>
    <t xml:space="preserve">英语
谢仪君</t>
  </si>
  <si>
    <t xml:space="preserve">美术
张河生</t>
  </si>
  <si>
    <t xml:space="preserve">道德与法治（《习读本》）
徐慧</t>
  </si>
  <si>
    <t xml:space="preserve">体育与健康
张河生</t>
  </si>
  <si>
    <t xml:space="preserve">科学
徐慧</t>
  </si>
  <si>
    <t xml:space="preserve">道德与法治
徐慧</t>
  </si>
  <si>
    <t xml:space="preserve">书法
徐慧</t>
  </si>
  <si>
    <t xml:space="preserve">电脑操作</t>
  </si>
  <si>
    <t xml:space="preserve">地方与校本课程
徐慧</t>
  </si>
  <si>
    <t xml:space="preserve">信息科技
谢仪君</t>
  </si>
  <si>
    <r>
      <rPr>
        <sz val="20"/>
        <color rgb="FF000000"/>
        <rFont val="Noto Sans"/>
        <family val="2"/>
      </rPr>
      <t xml:space="preserve">五（</t>
    </r>
    <r>
      <rPr>
        <sz val="20"/>
        <color rgb="FF000000"/>
        <rFont val="宋体"/>
        <family val="0"/>
        <charset val="134"/>
      </rPr>
      <t xml:space="preserve">2</t>
    </r>
    <r>
      <rPr>
        <sz val="20"/>
        <color rgb="FF000000"/>
        <rFont val="Noto Sans"/>
        <family val="2"/>
      </rPr>
      <t xml:space="preserve">）班</t>
    </r>
  </si>
  <si>
    <t xml:space="preserve">劳动（中队）
肖泽娟</t>
  </si>
  <si>
    <t xml:space="preserve">语文
肖泽娟</t>
  </si>
  <si>
    <t xml:space="preserve">数学
徐劼</t>
  </si>
  <si>
    <t xml:space="preserve">音乐
徐劼</t>
  </si>
  <si>
    <t xml:space="preserve">科学
肖泽娟</t>
  </si>
  <si>
    <t xml:space="preserve">体育与健康
徐劼</t>
  </si>
  <si>
    <t xml:space="preserve">美术
肖泽娟</t>
  </si>
  <si>
    <t xml:space="preserve">道德与法治
肖泽娟</t>
  </si>
  <si>
    <t xml:space="preserve">地方与校本课程
肖泽娟</t>
  </si>
  <si>
    <t xml:space="preserve">书法
肖泽娟</t>
  </si>
  <si>
    <t xml:space="preserve">体育与健康（足球）
徐劼</t>
  </si>
  <si>
    <t xml:space="preserve">手工制作</t>
  </si>
  <si>
    <t xml:space="preserve">道德与法治（《习读本》）
肖泽娟</t>
  </si>
  <si>
    <r>
      <rPr>
        <sz val="20"/>
        <color rgb="FF000000"/>
        <rFont val="Noto Sans"/>
        <family val="2"/>
      </rPr>
      <t xml:space="preserve">五（</t>
    </r>
    <r>
      <rPr>
        <sz val="20"/>
        <color rgb="FF000000"/>
        <rFont val="宋体"/>
        <family val="0"/>
        <charset val="134"/>
      </rPr>
      <t xml:space="preserve">3</t>
    </r>
    <r>
      <rPr>
        <sz val="20"/>
        <color rgb="FF000000"/>
        <rFont val="Noto Sans"/>
        <family val="2"/>
      </rPr>
      <t xml:space="preserve">）班</t>
    </r>
  </si>
  <si>
    <t xml:space="preserve">劳动（中队）
陈鸣</t>
  </si>
  <si>
    <t xml:space="preserve">语文
陈鸣</t>
  </si>
  <si>
    <t xml:space="preserve">数学
肖山</t>
  </si>
  <si>
    <t xml:space="preserve">体育与健康
肖山</t>
  </si>
  <si>
    <t xml:space="preserve">音乐
肖山</t>
  </si>
  <si>
    <t xml:space="preserve">美术
陈鸣</t>
  </si>
  <si>
    <t xml:space="preserve">体育与健康（乒乓球）</t>
  </si>
  <si>
    <t xml:space="preserve">地方与校本课程
陈鸣</t>
  </si>
  <si>
    <t xml:space="preserve">软笔书法</t>
  </si>
  <si>
    <t xml:space="preserve">道德与法治
陈鸣</t>
  </si>
  <si>
    <t xml:space="preserve">体育与健康（足球）
肖山</t>
  </si>
  <si>
    <t xml:space="preserve">道德与法治（《习读本》）
陈鸣</t>
  </si>
  <si>
    <r>
      <rPr>
        <sz val="20"/>
        <color rgb="FF000000"/>
        <rFont val="Noto Sans"/>
        <family val="2"/>
      </rPr>
      <t xml:space="preserve">五（</t>
    </r>
    <r>
      <rPr>
        <sz val="20"/>
        <color rgb="FF000000"/>
        <rFont val="宋体"/>
        <family val="0"/>
        <charset val="134"/>
      </rPr>
      <t xml:space="preserve">4</t>
    </r>
    <r>
      <rPr>
        <sz val="20"/>
        <color rgb="FF000000"/>
        <rFont val="Noto Sans"/>
        <family val="2"/>
      </rPr>
      <t xml:space="preserve">）班</t>
    </r>
  </si>
  <si>
    <t xml:space="preserve">劳动（中队）
赖道艳</t>
  </si>
  <si>
    <t xml:space="preserve">语文
邓罗生</t>
  </si>
  <si>
    <t xml:space="preserve">数学
赖道艳</t>
  </si>
  <si>
    <t xml:space="preserve">音乐
张小丹</t>
  </si>
  <si>
    <t xml:space="preserve">书法
赖道艳</t>
  </si>
  <si>
    <t xml:space="preserve">道德与法治
赖道艳</t>
  </si>
  <si>
    <t xml:space="preserve">道德与法治（《习读本》）
赖道艳</t>
  </si>
  <si>
    <t xml:space="preserve">科学
邓罗生</t>
  </si>
  <si>
    <t xml:space="preserve">体育与健康
赖道艳</t>
  </si>
  <si>
    <t xml:space="preserve">地方与校本课程
赖道艳</t>
  </si>
  <si>
    <r>
      <rPr>
        <sz val="20"/>
        <color rgb="FF000000"/>
        <rFont val="Noto Sans"/>
        <family val="2"/>
      </rPr>
      <t xml:space="preserve">五（</t>
    </r>
    <r>
      <rPr>
        <sz val="20"/>
        <color rgb="FF000000"/>
        <rFont val="宋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）班</t>
    </r>
  </si>
  <si>
    <t xml:space="preserve">劳动（中队）
张小丹</t>
  </si>
  <si>
    <t xml:space="preserve">数学
卢寻</t>
  </si>
  <si>
    <t xml:space="preserve">道德与法治（《习读本》）
张小丹</t>
  </si>
  <si>
    <t xml:space="preserve">信息科技
兰慧平</t>
  </si>
  <si>
    <t xml:space="preserve">语文
张小丹</t>
  </si>
  <si>
    <t xml:space="preserve">道德与法治
张小丹</t>
  </si>
  <si>
    <t xml:space="preserve">科学
卢寻</t>
  </si>
  <si>
    <t xml:space="preserve">书法
张小丹</t>
  </si>
  <si>
    <t xml:space="preserve">体育与健康（足球）
卢寻</t>
  </si>
  <si>
    <t xml:space="preserve">地方与校本课程
张小丹</t>
  </si>
  <si>
    <r>
      <rPr>
        <sz val="20"/>
        <color rgb="FF000000"/>
        <rFont val="Noto Sans"/>
        <family val="2"/>
      </rPr>
      <t xml:space="preserve">五（</t>
    </r>
    <r>
      <rPr>
        <sz val="20"/>
        <color rgb="FF000000"/>
        <rFont val="宋体"/>
        <family val="0"/>
        <charset val="134"/>
      </rPr>
      <t xml:space="preserve">6</t>
    </r>
    <r>
      <rPr>
        <sz val="20"/>
        <color rgb="FF000000"/>
        <rFont val="Noto Sans"/>
        <family val="2"/>
      </rPr>
      <t xml:space="preserve">）班</t>
    </r>
  </si>
  <si>
    <t xml:space="preserve">劳动（中队）
陈昕</t>
  </si>
  <si>
    <t xml:space="preserve">语文
陈昕</t>
  </si>
  <si>
    <t xml:space="preserve">数学
刘健成</t>
  </si>
  <si>
    <t xml:space="preserve">体育与健康
刘健成</t>
  </si>
  <si>
    <t xml:space="preserve">科学
陈昕</t>
  </si>
  <si>
    <t xml:space="preserve">美术
陈昕</t>
  </si>
  <si>
    <t xml:space="preserve">音乐
刘健成</t>
  </si>
  <si>
    <t xml:space="preserve">道德与法治（《习读本》）
陈昕</t>
  </si>
  <si>
    <t xml:space="preserve">地方与校本课程
陈昕</t>
  </si>
  <si>
    <t xml:space="preserve">围棋</t>
  </si>
  <si>
    <t xml:space="preserve">书法
陈昕</t>
  </si>
  <si>
    <t xml:space="preserve">体育与健康（足球）
刘健成</t>
  </si>
  <si>
    <t xml:space="preserve">道德与法治
陈昕</t>
  </si>
  <si>
    <r>
      <rPr>
        <sz val="20"/>
        <color rgb="FF000000"/>
        <rFont val="Noto Sans"/>
        <family val="2"/>
      </rPr>
      <t xml:space="preserve">五（</t>
    </r>
    <r>
      <rPr>
        <sz val="20"/>
        <color rgb="FF000000"/>
        <rFont val="宋体"/>
        <family val="0"/>
        <charset val="134"/>
      </rPr>
      <t xml:space="preserve">7</t>
    </r>
    <r>
      <rPr>
        <sz val="20"/>
        <color rgb="FF000000"/>
        <rFont val="Noto Sans"/>
        <family val="2"/>
      </rPr>
      <t xml:space="preserve">）班</t>
    </r>
  </si>
  <si>
    <t xml:space="preserve">劳动（中队）
郭丽红</t>
  </si>
  <si>
    <t xml:space="preserve">数学
黄桥</t>
  </si>
  <si>
    <t xml:space="preserve">道德与法治（《习读本》）
张小龙</t>
  </si>
  <si>
    <t xml:space="preserve">语文
郭丽红</t>
  </si>
  <si>
    <t xml:space="preserve">音乐
黄桥</t>
  </si>
  <si>
    <t xml:space="preserve">美术
郭丽红</t>
  </si>
  <si>
    <t xml:space="preserve">道德与法治
张小龙</t>
  </si>
  <si>
    <t xml:space="preserve">体育与健康
郭丽红</t>
  </si>
  <si>
    <t xml:space="preserve">劳动实践</t>
  </si>
  <si>
    <t xml:space="preserve">地方与校本课程
郭丽红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2"/>
      <color rgb="FF000000"/>
      <name val="Noto Sans"/>
      <family val="2"/>
    </font>
    <font>
      <b val="true"/>
      <sz val="72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28"/>
      <name val="Noto Sans"/>
      <family val="2"/>
    </font>
    <font>
      <b val="true"/>
      <sz val="28"/>
      <name val="Arial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"/>
  <sheetViews>
    <sheetView showFormulas="false" showGridLines="true" showRowColHeaders="true" showZeros="true" rightToLeft="false" tabSelected="true" showOutlineSymbols="true" defaultGridColor="true" view="normal" topLeftCell="N1" colorId="64" zoomScale="25" zoomScaleNormal="25" zoomScalePageLayoutView="100" workbookViewId="0">
      <pane xSplit="0" ySplit="3" topLeftCell="A25" activePane="bottomLeft" state="frozen"/>
      <selection pane="topLeft" activeCell="N1" activeCellId="0" sqref="N1"/>
      <selection pane="bottom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39" min="1" style="1" width="30.7"/>
  </cols>
  <sheetData>
    <row r="1" customFormat="false" ht="18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90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 t="s">
        <v>3</v>
      </c>
      <c r="K2" s="3"/>
      <c r="L2" s="3"/>
      <c r="M2" s="3"/>
      <c r="N2" s="3"/>
      <c r="O2" s="3"/>
      <c r="P2" s="3"/>
      <c r="Q2" s="3"/>
      <c r="R2" s="3" t="s">
        <v>4</v>
      </c>
      <c r="S2" s="3"/>
      <c r="T2" s="3"/>
      <c r="U2" s="3"/>
      <c r="V2" s="3"/>
      <c r="W2" s="3"/>
      <c r="X2" s="3"/>
      <c r="Y2" s="3"/>
      <c r="Z2" s="4" t="s">
        <v>5</v>
      </c>
      <c r="AA2" s="4"/>
      <c r="AB2" s="4"/>
      <c r="AC2" s="4"/>
      <c r="AD2" s="4"/>
      <c r="AE2" s="4"/>
      <c r="AF2" s="4"/>
      <c r="AG2" s="4"/>
      <c r="AH2" s="3" t="s">
        <v>6</v>
      </c>
      <c r="AI2" s="3"/>
      <c r="AJ2" s="3"/>
      <c r="AK2" s="3"/>
      <c r="AL2" s="3"/>
      <c r="AM2" s="3"/>
    </row>
    <row r="3" customFormat="false" ht="90" hidden="false" customHeight="true" outlineLevel="0" collapsed="false">
      <c r="A3" s="3"/>
      <c r="B3" s="5" t="s">
        <v>7</v>
      </c>
      <c r="C3" s="5" t="s">
        <v>8</v>
      </c>
      <c r="D3" s="5" t="s">
        <v>9</v>
      </c>
      <c r="E3" s="5" t="s">
        <v>10</v>
      </c>
      <c r="F3" s="5" t="s">
        <v>11</v>
      </c>
      <c r="G3" s="5" t="s">
        <v>12</v>
      </c>
      <c r="H3" s="5" t="s">
        <v>13</v>
      </c>
      <c r="I3" s="5"/>
      <c r="J3" s="5" t="s">
        <v>7</v>
      </c>
      <c r="K3" s="5" t="s">
        <v>8</v>
      </c>
      <c r="L3" s="5" t="s">
        <v>9</v>
      </c>
      <c r="M3" s="5" t="s">
        <v>10</v>
      </c>
      <c r="N3" s="5" t="s">
        <v>11</v>
      </c>
      <c r="O3" s="5" t="s">
        <v>12</v>
      </c>
      <c r="P3" s="5" t="s">
        <v>13</v>
      </c>
      <c r="Q3" s="5"/>
      <c r="R3" s="5" t="s">
        <v>7</v>
      </c>
      <c r="S3" s="5" t="s">
        <v>8</v>
      </c>
      <c r="T3" s="5" t="s">
        <v>9</v>
      </c>
      <c r="U3" s="5" t="s">
        <v>10</v>
      </c>
      <c r="V3" s="5" t="s">
        <v>11</v>
      </c>
      <c r="W3" s="5" t="s">
        <v>12</v>
      </c>
      <c r="X3" s="5" t="s">
        <v>13</v>
      </c>
      <c r="Y3" s="5"/>
      <c r="Z3" s="5" t="s">
        <v>7</v>
      </c>
      <c r="AA3" s="5" t="s">
        <v>8</v>
      </c>
      <c r="AB3" s="5" t="s">
        <v>9</v>
      </c>
      <c r="AC3" s="5" t="s">
        <v>10</v>
      </c>
      <c r="AD3" s="5" t="s">
        <v>11</v>
      </c>
      <c r="AE3" s="5" t="s">
        <v>12</v>
      </c>
      <c r="AF3" s="6" t="s">
        <v>13</v>
      </c>
      <c r="AG3" s="6"/>
      <c r="AH3" s="5" t="s">
        <v>7</v>
      </c>
      <c r="AI3" s="5" t="s">
        <v>8</v>
      </c>
      <c r="AJ3" s="5" t="s">
        <v>9</v>
      </c>
      <c r="AK3" s="5" t="s">
        <v>10</v>
      </c>
      <c r="AL3" s="5" t="s">
        <v>11</v>
      </c>
      <c r="AM3" s="5" t="s">
        <v>12</v>
      </c>
    </row>
    <row r="4" customFormat="false" ht="105" hidden="false" customHeight="true" outlineLevel="0" collapsed="false">
      <c r="A4" s="7" t="s">
        <v>14</v>
      </c>
      <c r="B4" s="7" t="s">
        <v>15</v>
      </c>
      <c r="C4" s="7" t="s">
        <v>16</v>
      </c>
      <c r="D4" s="7" t="s">
        <v>17</v>
      </c>
      <c r="E4" s="8" t="s">
        <v>18</v>
      </c>
      <c r="F4" s="7" t="s">
        <v>19</v>
      </c>
      <c r="G4" s="7" t="s">
        <v>20</v>
      </c>
      <c r="H4" s="7" t="s">
        <v>21</v>
      </c>
      <c r="I4" s="7" t="s">
        <v>22</v>
      </c>
      <c r="J4" s="7" t="s">
        <v>16</v>
      </c>
      <c r="K4" s="7" t="s">
        <v>17</v>
      </c>
      <c r="L4" s="7" t="s">
        <v>16</v>
      </c>
      <c r="M4" s="7"/>
      <c r="N4" s="7" t="s">
        <v>23</v>
      </c>
      <c r="O4" s="7" t="s">
        <v>24</v>
      </c>
      <c r="P4" s="8" t="s">
        <v>25</v>
      </c>
      <c r="Q4" s="7" t="s">
        <v>26</v>
      </c>
      <c r="R4" s="7" t="s">
        <v>16</v>
      </c>
      <c r="S4" s="7" t="s">
        <v>20</v>
      </c>
      <c r="T4" s="8" t="s">
        <v>18</v>
      </c>
      <c r="U4" s="7"/>
      <c r="V4" s="7" t="s">
        <v>27</v>
      </c>
      <c r="W4" s="7" t="s">
        <v>28</v>
      </c>
      <c r="X4" s="7" t="s">
        <v>21</v>
      </c>
      <c r="Y4" s="7" t="s">
        <v>29</v>
      </c>
      <c r="Z4" s="7" t="s">
        <v>17</v>
      </c>
      <c r="AA4" s="7" t="s">
        <v>16</v>
      </c>
      <c r="AB4" s="7" t="s">
        <v>30</v>
      </c>
      <c r="AC4" s="7"/>
      <c r="AD4" s="7" t="s">
        <v>31</v>
      </c>
      <c r="AE4" s="9" t="s">
        <v>32</v>
      </c>
      <c r="AF4" s="7" t="s">
        <v>33</v>
      </c>
      <c r="AG4" s="7" t="s">
        <v>34</v>
      </c>
      <c r="AH4" s="10" t="s">
        <v>16</v>
      </c>
      <c r="AI4" s="7" t="s">
        <v>17</v>
      </c>
      <c r="AJ4" s="7" t="s">
        <v>16</v>
      </c>
      <c r="AK4" s="7"/>
      <c r="AL4" s="8" t="s">
        <v>18</v>
      </c>
      <c r="AM4" s="7" t="s">
        <v>23</v>
      </c>
    </row>
    <row r="5" customFormat="false" ht="105" hidden="false" customHeight="true" outlineLevel="0" collapsed="false">
      <c r="A5" s="7" t="s">
        <v>35</v>
      </c>
      <c r="B5" s="7" t="s">
        <v>36</v>
      </c>
      <c r="C5" s="7" t="s">
        <v>37</v>
      </c>
      <c r="D5" s="7" t="s">
        <v>38</v>
      </c>
      <c r="E5" s="7" t="s">
        <v>39</v>
      </c>
      <c r="F5" s="8" t="s">
        <v>40</v>
      </c>
      <c r="G5" s="7" t="s">
        <v>41</v>
      </c>
      <c r="H5" s="7" t="s">
        <v>21</v>
      </c>
      <c r="I5" s="7" t="s">
        <v>29</v>
      </c>
      <c r="J5" s="7" t="s">
        <v>42</v>
      </c>
      <c r="K5" s="7" t="s">
        <v>37</v>
      </c>
      <c r="L5" s="7" t="s">
        <v>43</v>
      </c>
      <c r="M5" s="7"/>
      <c r="N5" s="7" t="s">
        <v>44</v>
      </c>
      <c r="O5" s="8" t="s">
        <v>45</v>
      </c>
      <c r="P5" s="7" t="s">
        <v>33</v>
      </c>
      <c r="Q5" s="7" t="s">
        <v>26</v>
      </c>
      <c r="R5" s="7" t="s">
        <v>42</v>
      </c>
      <c r="S5" s="7" t="s">
        <v>37</v>
      </c>
      <c r="T5" s="7" t="s">
        <v>37</v>
      </c>
      <c r="U5" s="7"/>
      <c r="V5" s="7" t="s">
        <v>46</v>
      </c>
      <c r="W5" s="8" t="s">
        <v>45</v>
      </c>
      <c r="X5" s="7" t="s">
        <v>21</v>
      </c>
      <c r="Y5" s="7" t="s">
        <v>22</v>
      </c>
      <c r="Z5" s="7" t="s">
        <v>37</v>
      </c>
      <c r="AA5" s="7" t="s">
        <v>37</v>
      </c>
      <c r="AB5" s="7" t="s">
        <v>42</v>
      </c>
      <c r="AC5" s="7"/>
      <c r="AD5" s="7" t="s">
        <v>47</v>
      </c>
      <c r="AE5" s="11" t="s">
        <v>48</v>
      </c>
      <c r="AF5" s="7" t="s">
        <v>33</v>
      </c>
      <c r="AG5" s="8" t="s">
        <v>25</v>
      </c>
      <c r="AH5" s="10" t="s">
        <v>37</v>
      </c>
      <c r="AI5" s="7" t="s">
        <v>42</v>
      </c>
      <c r="AJ5" s="7" t="s">
        <v>38</v>
      </c>
      <c r="AK5" s="7"/>
      <c r="AL5" s="8" t="s">
        <v>45</v>
      </c>
      <c r="AM5" s="7" t="s">
        <v>39</v>
      </c>
    </row>
    <row r="6" customFormat="false" ht="105" hidden="false" customHeight="true" outlineLevel="0" collapsed="false">
      <c r="A6" s="7" t="s">
        <v>49</v>
      </c>
      <c r="B6" s="7" t="s">
        <v>50</v>
      </c>
      <c r="C6" s="7" t="s">
        <v>51</v>
      </c>
      <c r="D6" s="7" t="s">
        <v>52</v>
      </c>
      <c r="E6" s="7" t="s">
        <v>53</v>
      </c>
      <c r="F6" s="7" t="s">
        <v>54</v>
      </c>
      <c r="G6" s="8" t="s">
        <v>55</v>
      </c>
      <c r="H6" s="7" t="s">
        <v>21</v>
      </c>
      <c r="I6" s="7" t="s">
        <v>29</v>
      </c>
      <c r="J6" s="7" t="s">
        <v>52</v>
      </c>
      <c r="K6" s="7" t="s">
        <v>51</v>
      </c>
      <c r="L6" s="7" t="s">
        <v>56</v>
      </c>
      <c r="M6" s="7"/>
      <c r="N6" s="7" t="s">
        <v>54</v>
      </c>
      <c r="O6" s="8" t="s">
        <v>57</v>
      </c>
      <c r="P6" s="7" t="s">
        <v>26</v>
      </c>
      <c r="Q6" s="7" t="s">
        <v>22</v>
      </c>
      <c r="R6" s="7" t="s">
        <v>51</v>
      </c>
      <c r="S6" s="7" t="s">
        <v>51</v>
      </c>
      <c r="T6" s="7" t="s">
        <v>52</v>
      </c>
      <c r="U6" s="7"/>
      <c r="V6" s="7" t="s">
        <v>56</v>
      </c>
      <c r="W6" s="7" t="s">
        <v>58</v>
      </c>
      <c r="X6" s="8" t="s">
        <v>25</v>
      </c>
      <c r="Y6" s="7" t="s">
        <v>29</v>
      </c>
      <c r="Z6" s="7" t="s">
        <v>51</v>
      </c>
      <c r="AA6" s="7" t="s">
        <v>52</v>
      </c>
      <c r="AB6" s="7" t="s">
        <v>47</v>
      </c>
      <c r="AC6" s="7"/>
      <c r="AD6" s="8" t="s">
        <v>55</v>
      </c>
      <c r="AE6" s="11" t="s">
        <v>59</v>
      </c>
      <c r="AF6" s="7" t="s">
        <v>34</v>
      </c>
      <c r="AG6" s="7" t="s">
        <v>33</v>
      </c>
      <c r="AH6" s="10" t="s">
        <v>51</v>
      </c>
      <c r="AI6" s="7" t="s">
        <v>51</v>
      </c>
      <c r="AJ6" s="7" t="s">
        <v>60</v>
      </c>
      <c r="AK6" s="7"/>
      <c r="AL6" s="7" t="s">
        <v>61</v>
      </c>
      <c r="AM6" s="8" t="s">
        <v>55</v>
      </c>
    </row>
    <row r="7" customFormat="false" ht="105" hidden="false" customHeight="true" outlineLevel="0" collapsed="false">
      <c r="A7" s="7" t="s">
        <v>62</v>
      </c>
      <c r="B7" s="7" t="s">
        <v>63</v>
      </c>
      <c r="C7" s="7" t="s">
        <v>64</v>
      </c>
      <c r="D7" s="7" t="s">
        <v>65</v>
      </c>
      <c r="E7" s="7" t="s">
        <v>66</v>
      </c>
      <c r="F7" s="7" t="s">
        <v>67</v>
      </c>
      <c r="G7" s="7" t="s">
        <v>68</v>
      </c>
      <c r="H7" s="7" t="s">
        <v>21</v>
      </c>
      <c r="I7" s="8" t="s">
        <v>25</v>
      </c>
      <c r="J7" s="7" t="s">
        <v>64</v>
      </c>
      <c r="K7" s="7" t="s">
        <v>65</v>
      </c>
      <c r="L7" s="7" t="s">
        <v>65</v>
      </c>
      <c r="M7" s="7"/>
      <c r="N7" s="7" t="s">
        <v>69</v>
      </c>
      <c r="O7" s="8" t="s">
        <v>70</v>
      </c>
      <c r="P7" s="7" t="s">
        <v>33</v>
      </c>
      <c r="Q7" s="7" t="s">
        <v>26</v>
      </c>
      <c r="R7" s="7" t="s">
        <v>64</v>
      </c>
      <c r="S7" s="7" t="s">
        <v>65</v>
      </c>
      <c r="T7" s="7" t="s">
        <v>71</v>
      </c>
      <c r="U7" s="7"/>
      <c r="V7" s="8" t="s">
        <v>72</v>
      </c>
      <c r="W7" s="7" t="s">
        <v>73</v>
      </c>
      <c r="X7" s="7" t="s">
        <v>21</v>
      </c>
      <c r="Y7" s="7" t="s">
        <v>22</v>
      </c>
      <c r="Z7" s="7" t="s">
        <v>65</v>
      </c>
      <c r="AA7" s="7" t="s">
        <v>65</v>
      </c>
      <c r="AB7" s="7" t="s">
        <v>67</v>
      </c>
      <c r="AC7" s="7"/>
      <c r="AD7" s="8" t="s">
        <v>70</v>
      </c>
      <c r="AE7" s="11" t="s">
        <v>74</v>
      </c>
      <c r="AF7" s="7" t="s">
        <v>33</v>
      </c>
      <c r="AG7" s="7" t="s">
        <v>34</v>
      </c>
      <c r="AH7" s="10" t="s">
        <v>64</v>
      </c>
      <c r="AI7" s="7" t="s">
        <v>65</v>
      </c>
      <c r="AJ7" s="7" t="s">
        <v>75</v>
      </c>
      <c r="AK7" s="7"/>
      <c r="AL7" s="7" t="s">
        <v>68</v>
      </c>
      <c r="AM7" s="8" t="s">
        <v>70</v>
      </c>
    </row>
    <row r="8" customFormat="false" ht="105" hidden="false" customHeight="true" outlineLevel="0" collapsed="false">
      <c r="A8" s="7" t="s">
        <v>76</v>
      </c>
      <c r="B8" s="7" t="s">
        <v>77</v>
      </c>
      <c r="C8" s="7" t="s">
        <v>78</v>
      </c>
      <c r="D8" s="7" t="s">
        <v>79</v>
      </c>
      <c r="E8" s="7" t="s">
        <v>80</v>
      </c>
      <c r="F8" s="8" t="s">
        <v>81</v>
      </c>
      <c r="G8" s="7" t="s">
        <v>82</v>
      </c>
      <c r="H8" s="7" t="s">
        <v>29</v>
      </c>
      <c r="I8" s="7" t="s">
        <v>21</v>
      </c>
      <c r="J8" s="7" t="s">
        <v>79</v>
      </c>
      <c r="K8" s="7" t="s">
        <v>78</v>
      </c>
      <c r="L8" s="7" t="s">
        <v>46</v>
      </c>
      <c r="M8" s="7"/>
      <c r="N8" s="8" t="s">
        <v>81</v>
      </c>
      <c r="O8" s="7" t="s">
        <v>83</v>
      </c>
      <c r="P8" s="7" t="s">
        <v>33</v>
      </c>
      <c r="Q8" s="7" t="s">
        <v>26</v>
      </c>
      <c r="R8" s="7" t="s">
        <v>79</v>
      </c>
      <c r="S8" s="7" t="s">
        <v>78</v>
      </c>
      <c r="T8" s="7" t="s">
        <v>78</v>
      </c>
      <c r="U8" s="7"/>
      <c r="V8" s="7" t="s">
        <v>84</v>
      </c>
      <c r="W8" s="8" t="s">
        <v>81</v>
      </c>
      <c r="X8" s="7" t="s">
        <v>21</v>
      </c>
      <c r="Y8" s="7" t="s">
        <v>85</v>
      </c>
      <c r="Z8" s="7" t="s">
        <v>78</v>
      </c>
      <c r="AA8" s="7" t="s">
        <v>78</v>
      </c>
      <c r="AB8" s="7" t="s">
        <v>82</v>
      </c>
      <c r="AC8" s="7"/>
      <c r="AD8" s="7" t="s">
        <v>41</v>
      </c>
      <c r="AE8" s="11" t="s">
        <v>80</v>
      </c>
      <c r="AF8" s="7" t="s">
        <v>33</v>
      </c>
      <c r="AG8" s="8" t="s">
        <v>25</v>
      </c>
      <c r="AH8" s="10" t="s">
        <v>79</v>
      </c>
      <c r="AI8" s="7" t="s">
        <v>78</v>
      </c>
      <c r="AJ8" s="7" t="s">
        <v>43</v>
      </c>
      <c r="AK8" s="7"/>
      <c r="AL8" s="7" t="s">
        <v>86</v>
      </c>
      <c r="AM8" s="8" t="s">
        <v>87</v>
      </c>
    </row>
    <row r="9" customFormat="false" ht="105" hidden="false" customHeight="true" outlineLevel="0" collapsed="false">
      <c r="A9" s="7" t="s">
        <v>88</v>
      </c>
      <c r="B9" s="7" t="s">
        <v>89</v>
      </c>
      <c r="C9" s="7" t="s">
        <v>90</v>
      </c>
      <c r="D9" s="7" t="s">
        <v>91</v>
      </c>
      <c r="E9" s="8" t="s">
        <v>92</v>
      </c>
      <c r="F9" s="7" t="s">
        <v>93</v>
      </c>
      <c r="G9" s="7" t="s">
        <v>94</v>
      </c>
      <c r="H9" s="7" t="s">
        <v>33</v>
      </c>
      <c r="I9" s="7" t="s">
        <v>26</v>
      </c>
      <c r="J9" s="7" t="s">
        <v>91</v>
      </c>
      <c r="K9" s="7" t="s">
        <v>90</v>
      </c>
      <c r="L9" s="7" t="s">
        <v>95</v>
      </c>
      <c r="M9" s="7"/>
      <c r="N9" s="7" t="s">
        <v>96</v>
      </c>
      <c r="O9" s="7" t="s">
        <v>97</v>
      </c>
      <c r="P9" s="8" t="s">
        <v>25</v>
      </c>
      <c r="Q9" s="7" t="s">
        <v>34</v>
      </c>
      <c r="R9" s="7" t="s">
        <v>91</v>
      </c>
      <c r="S9" s="7" t="s">
        <v>90</v>
      </c>
      <c r="T9" s="7" t="s">
        <v>90</v>
      </c>
      <c r="U9" s="7"/>
      <c r="V9" s="7" t="s">
        <v>93</v>
      </c>
      <c r="W9" s="8" t="s">
        <v>92</v>
      </c>
      <c r="X9" s="7" t="s">
        <v>22</v>
      </c>
      <c r="Y9" s="7" t="s">
        <v>26</v>
      </c>
      <c r="Z9" s="7" t="s">
        <v>90</v>
      </c>
      <c r="AA9" s="7" t="s">
        <v>90</v>
      </c>
      <c r="AB9" s="7" t="s">
        <v>98</v>
      </c>
      <c r="AC9" s="7"/>
      <c r="AD9" s="8" t="s">
        <v>92</v>
      </c>
      <c r="AE9" s="11" t="s">
        <v>97</v>
      </c>
      <c r="AF9" s="7" t="s">
        <v>29</v>
      </c>
      <c r="AG9" s="7" t="s">
        <v>21</v>
      </c>
      <c r="AH9" s="10" t="s">
        <v>91</v>
      </c>
      <c r="AI9" s="7" t="s">
        <v>90</v>
      </c>
      <c r="AJ9" s="7" t="s">
        <v>99</v>
      </c>
      <c r="AK9" s="7"/>
      <c r="AL9" s="8" t="s">
        <v>100</v>
      </c>
      <c r="AM9" s="7" t="s">
        <v>101</v>
      </c>
    </row>
    <row r="10" customFormat="false" ht="105" hidden="false" customHeight="true" outlineLevel="0" collapsed="false">
      <c r="A10" s="7" t="s">
        <v>102</v>
      </c>
      <c r="B10" s="7" t="s">
        <v>103</v>
      </c>
      <c r="C10" s="7" t="s">
        <v>79</v>
      </c>
      <c r="D10" s="7" t="s">
        <v>104</v>
      </c>
      <c r="E10" s="7" t="s">
        <v>105</v>
      </c>
      <c r="F10" s="8" t="s">
        <v>106</v>
      </c>
      <c r="G10" s="7" t="s">
        <v>99</v>
      </c>
      <c r="H10" s="7" t="s">
        <v>26</v>
      </c>
      <c r="I10" s="7" t="s">
        <v>33</v>
      </c>
      <c r="J10" s="7" t="s">
        <v>104</v>
      </c>
      <c r="K10" s="7" t="s">
        <v>104</v>
      </c>
      <c r="L10" s="8" t="s">
        <v>107</v>
      </c>
      <c r="M10" s="7"/>
      <c r="N10" s="7" t="s">
        <v>108</v>
      </c>
      <c r="O10" s="7" t="s">
        <v>105</v>
      </c>
      <c r="P10" s="7" t="s">
        <v>33</v>
      </c>
      <c r="Q10" s="8" t="s">
        <v>106</v>
      </c>
      <c r="R10" s="7" t="s">
        <v>104</v>
      </c>
      <c r="S10" s="7" t="s">
        <v>79</v>
      </c>
      <c r="T10" s="8" t="s">
        <v>106</v>
      </c>
      <c r="U10" s="7"/>
      <c r="V10" s="7" t="s">
        <v>109</v>
      </c>
      <c r="W10" s="7" t="s">
        <v>43</v>
      </c>
      <c r="X10" s="7" t="s">
        <v>21</v>
      </c>
      <c r="Y10" s="7" t="s">
        <v>33</v>
      </c>
      <c r="Z10" s="7" t="s">
        <v>79</v>
      </c>
      <c r="AA10" s="7" t="s">
        <v>104</v>
      </c>
      <c r="AB10" s="7" t="s">
        <v>104</v>
      </c>
      <c r="AC10" s="7"/>
      <c r="AD10" s="7" t="s">
        <v>82</v>
      </c>
      <c r="AE10" s="8" t="s">
        <v>110</v>
      </c>
      <c r="AF10" s="7" t="s">
        <v>21</v>
      </c>
      <c r="AG10" s="7" t="s">
        <v>22</v>
      </c>
      <c r="AH10" s="10" t="s">
        <v>104</v>
      </c>
      <c r="AI10" s="7" t="s">
        <v>79</v>
      </c>
      <c r="AJ10" s="7" t="s">
        <v>111</v>
      </c>
      <c r="AK10" s="7"/>
      <c r="AL10" s="8" t="s">
        <v>106</v>
      </c>
      <c r="AM10" s="7" t="s">
        <v>82</v>
      </c>
    </row>
    <row r="11" customFormat="false" ht="105" hidden="false" customHeight="true" outlineLevel="0" collapsed="false">
      <c r="A11" s="7" t="s">
        <v>112</v>
      </c>
      <c r="B11" s="7" t="s">
        <v>113</v>
      </c>
      <c r="C11" s="7" t="s">
        <v>114</v>
      </c>
      <c r="D11" s="7" t="s">
        <v>115</v>
      </c>
      <c r="E11" s="8" t="s">
        <v>116</v>
      </c>
      <c r="F11" s="7" t="s">
        <v>117</v>
      </c>
      <c r="G11" s="7" t="s">
        <v>118</v>
      </c>
      <c r="H11" s="7" t="s">
        <v>22</v>
      </c>
      <c r="I11" s="7" t="s">
        <v>21</v>
      </c>
      <c r="J11" s="7" t="s">
        <v>115</v>
      </c>
      <c r="K11" s="7" t="s">
        <v>115</v>
      </c>
      <c r="L11" s="7" t="s">
        <v>119</v>
      </c>
      <c r="M11" s="7"/>
      <c r="N11" s="8" t="s">
        <v>116</v>
      </c>
      <c r="O11" s="7" t="s">
        <v>120</v>
      </c>
      <c r="P11" s="7" t="s">
        <v>29</v>
      </c>
      <c r="Q11" s="7" t="s">
        <v>26</v>
      </c>
      <c r="R11" s="7" t="s">
        <v>115</v>
      </c>
      <c r="S11" s="7" t="s">
        <v>114</v>
      </c>
      <c r="T11" s="7" t="s">
        <v>118</v>
      </c>
      <c r="U11" s="7"/>
      <c r="V11" s="8" t="s">
        <v>116</v>
      </c>
      <c r="W11" s="7" t="s">
        <v>109</v>
      </c>
      <c r="X11" s="7" t="s">
        <v>33</v>
      </c>
      <c r="Y11" s="7" t="s">
        <v>34</v>
      </c>
      <c r="Z11" s="7" t="s">
        <v>114</v>
      </c>
      <c r="AA11" s="7" t="s">
        <v>115</v>
      </c>
      <c r="AB11" s="7" t="s">
        <v>121</v>
      </c>
      <c r="AC11" s="7"/>
      <c r="AD11" s="7" t="s">
        <v>108</v>
      </c>
      <c r="AE11" s="11" t="s">
        <v>119</v>
      </c>
      <c r="AF11" s="7" t="s">
        <v>33</v>
      </c>
      <c r="AG11" s="8" t="s">
        <v>25</v>
      </c>
      <c r="AH11" s="10" t="s">
        <v>115</v>
      </c>
      <c r="AI11" s="7" t="s">
        <v>115</v>
      </c>
      <c r="AJ11" s="7" t="s">
        <v>114</v>
      </c>
      <c r="AK11" s="7"/>
      <c r="AL11" s="8" t="s">
        <v>122</v>
      </c>
      <c r="AM11" s="7" t="s">
        <v>123</v>
      </c>
    </row>
    <row r="12" customFormat="false" ht="105" hidden="false" customHeight="true" outlineLevel="0" collapsed="false">
      <c r="A12" s="7" t="s">
        <v>124</v>
      </c>
      <c r="B12" s="7" t="s">
        <v>125</v>
      </c>
      <c r="C12" s="7" t="s">
        <v>126</v>
      </c>
      <c r="D12" s="7" t="s">
        <v>127</v>
      </c>
      <c r="E12" s="7" t="s">
        <v>128</v>
      </c>
      <c r="F12" s="7" t="s">
        <v>83</v>
      </c>
      <c r="G12" s="7" t="s">
        <v>129</v>
      </c>
      <c r="H12" s="7" t="s">
        <v>21</v>
      </c>
      <c r="I12" s="8" t="s">
        <v>25</v>
      </c>
      <c r="J12" s="7" t="s">
        <v>127</v>
      </c>
      <c r="K12" s="7" t="s">
        <v>126</v>
      </c>
      <c r="L12" s="8" t="s">
        <v>130</v>
      </c>
      <c r="M12" s="7"/>
      <c r="N12" s="7" t="s">
        <v>131</v>
      </c>
      <c r="O12" s="7" t="s">
        <v>132</v>
      </c>
      <c r="P12" s="7" t="s">
        <v>33</v>
      </c>
      <c r="Q12" s="7" t="s">
        <v>26</v>
      </c>
      <c r="R12" s="7" t="s">
        <v>126</v>
      </c>
      <c r="S12" s="7" t="s">
        <v>127</v>
      </c>
      <c r="T12" s="8" t="s">
        <v>130</v>
      </c>
      <c r="U12" s="7"/>
      <c r="V12" s="7" t="s">
        <v>128</v>
      </c>
      <c r="W12" s="7" t="s">
        <v>120</v>
      </c>
      <c r="X12" s="7" t="s">
        <v>21</v>
      </c>
      <c r="Y12" s="7" t="s">
        <v>22</v>
      </c>
      <c r="Z12" s="7" t="s">
        <v>127</v>
      </c>
      <c r="AA12" s="7" t="s">
        <v>127</v>
      </c>
      <c r="AB12" s="7" t="s">
        <v>126</v>
      </c>
      <c r="AC12" s="7"/>
      <c r="AD12" s="8" t="s">
        <v>130</v>
      </c>
      <c r="AE12" s="11" t="s">
        <v>133</v>
      </c>
      <c r="AF12" s="7" t="s">
        <v>33</v>
      </c>
      <c r="AG12" s="7" t="s">
        <v>34</v>
      </c>
      <c r="AH12" s="10" t="s">
        <v>127</v>
      </c>
      <c r="AI12" s="7" t="s">
        <v>127</v>
      </c>
      <c r="AJ12" s="7" t="s">
        <v>134</v>
      </c>
      <c r="AK12" s="7"/>
      <c r="AL12" s="8" t="s">
        <v>135</v>
      </c>
      <c r="AM12" s="7" t="s">
        <v>133</v>
      </c>
    </row>
    <row r="13" customFormat="false" ht="105" hidden="false" customHeight="true" outlineLevel="0" collapsed="false">
      <c r="A13" s="7" t="s">
        <v>136</v>
      </c>
      <c r="B13" s="7" t="s">
        <v>137</v>
      </c>
      <c r="C13" s="7" t="s">
        <v>138</v>
      </c>
      <c r="D13" s="7" t="s">
        <v>139</v>
      </c>
      <c r="E13" s="8" t="s">
        <v>140</v>
      </c>
      <c r="F13" s="7" t="s">
        <v>141</v>
      </c>
      <c r="G13" s="7" t="s">
        <v>142</v>
      </c>
      <c r="H13" s="7" t="s">
        <v>21</v>
      </c>
      <c r="I13" s="7" t="s">
        <v>29</v>
      </c>
      <c r="J13" s="7" t="s">
        <v>138</v>
      </c>
      <c r="K13" s="7" t="s">
        <v>138</v>
      </c>
      <c r="L13" s="7" t="s">
        <v>143</v>
      </c>
      <c r="M13" s="7"/>
      <c r="N13" s="7" t="s">
        <v>144</v>
      </c>
      <c r="O13" s="7" t="s">
        <v>145</v>
      </c>
      <c r="P13" s="8" t="s">
        <v>25</v>
      </c>
      <c r="Q13" s="7" t="s">
        <v>26</v>
      </c>
      <c r="R13" s="7" t="s">
        <v>143</v>
      </c>
      <c r="S13" s="7" t="s">
        <v>138</v>
      </c>
      <c r="T13" s="7" t="s">
        <v>145</v>
      </c>
      <c r="U13" s="7"/>
      <c r="V13" s="7" t="s">
        <v>146</v>
      </c>
      <c r="W13" s="8" t="s">
        <v>140</v>
      </c>
      <c r="X13" s="7" t="s">
        <v>21</v>
      </c>
      <c r="Y13" s="7" t="s">
        <v>22</v>
      </c>
      <c r="Z13" s="7" t="s">
        <v>138</v>
      </c>
      <c r="AA13" s="7" t="s">
        <v>138</v>
      </c>
      <c r="AB13" s="7" t="s">
        <v>143</v>
      </c>
      <c r="AC13" s="7"/>
      <c r="AD13" s="8" t="s">
        <v>147</v>
      </c>
      <c r="AE13" s="11" t="s">
        <v>148</v>
      </c>
      <c r="AF13" s="7" t="s">
        <v>33</v>
      </c>
      <c r="AG13" s="7" t="s">
        <v>34</v>
      </c>
      <c r="AH13" s="10" t="s">
        <v>143</v>
      </c>
      <c r="AI13" s="7" t="s">
        <v>138</v>
      </c>
      <c r="AJ13" s="7" t="s">
        <v>149</v>
      </c>
      <c r="AK13" s="7"/>
      <c r="AL13" s="8" t="s">
        <v>140</v>
      </c>
      <c r="AM13" s="7" t="s">
        <v>148</v>
      </c>
    </row>
    <row r="14" customFormat="false" ht="105" hidden="false" customHeight="true" outlineLevel="0" collapsed="false">
      <c r="A14" s="7" t="s">
        <v>150</v>
      </c>
      <c r="B14" s="7" t="s">
        <v>151</v>
      </c>
      <c r="C14" s="7" t="s">
        <v>152</v>
      </c>
      <c r="D14" s="7" t="s">
        <v>153</v>
      </c>
      <c r="E14" s="8" t="s">
        <v>154</v>
      </c>
      <c r="F14" s="7" t="s">
        <v>155</v>
      </c>
      <c r="G14" s="7" t="s">
        <v>156</v>
      </c>
      <c r="H14" s="7" t="s">
        <v>29</v>
      </c>
      <c r="I14" s="7" t="s">
        <v>21</v>
      </c>
      <c r="J14" s="7" t="s">
        <v>152</v>
      </c>
      <c r="K14" s="7" t="s">
        <v>153</v>
      </c>
      <c r="L14" s="7" t="s">
        <v>157</v>
      </c>
      <c r="M14" s="7"/>
      <c r="N14" s="7" t="s">
        <v>156</v>
      </c>
      <c r="O14" s="8" t="s">
        <v>158</v>
      </c>
      <c r="P14" s="7" t="s">
        <v>33</v>
      </c>
      <c r="Q14" s="7" t="s">
        <v>26</v>
      </c>
      <c r="R14" s="7" t="s">
        <v>153</v>
      </c>
      <c r="S14" s="7" t="s">
        <v>152</v>
      </c>
      <c r="T14" s="7" t="s">
        <v>152</v>
      </c>
      <c r="U14" s="7"/>
      <c r="V14" s="7" t="s">
        <v>159</v>
      </c>
      <c r="W14" s="7" t="s">
        <v>160</v>
      </c>
      <c r="X14" s="8" t="s">
        <v>25</v>
      </c>
      <c r="Y14" s="7" t="s">
        <v>21</v>
      </c>
      <c r="Z14" s="7" t="s">
        <v>152</v>
      </c>
      <c r="AA14" s="7" t="s">
        <v>152</v>
      </c>
      <c r="AB14" s="7" t="s">
        <v>139</v>
      </c>
      <c r="AC14" s="7"/>
      <c r="AD14" s="8" t="s">
        <v>158</v>
      </c>
      <c r="AE14" s="11" t="s">
        <v>155</v>
      </c>
      <c r="AF14" s="7" t="s">
        <v>33</v>
      </c>
      <c r="AG14" s="7" t="s">
        <v>34</v>
      </c>
      <c r="AH14" s="10" t="s">
        <v>153</v>
      </c>
      <c r="AI14" s="7" t="s">
        <v>152</v>
      </c>
      <c r="AJ14" s="7" t="s">
        <v>161</v>
      </c>
      <c r="AK14" s="7"/>
      <c r="AL14" s="8" t="s">
        <v>158</v>
      </c>
      <c r="AM14" s="7" t="s">
        <v>142</v>
      </c>
    </row>
    <row r="15" customFormat="false" ht="105" hidden="false" customHeight="true" outlineLevel="0" collapsed="false">
      <c r="A15" s="7" t="s">
        <v>162</v>
      </c>
      <c r="B15" s="7" t="s">
        <v>163</v>
      </c>
      <c r="C15" s="7" t="s">
        <v>164</v>
      </c>
      <c r="D15" s="7" t="s">
        <v>165</v>
      </c>
      <c r="E15" s="7" t="s">
        <v>142</v>
      </c>
      <c r="F15" s="7" t="s">
        <v>139</v>
      </c>
      <c r="G15" s="7" t="s">
        <v>166</v>
      </c>
      <c r="H15" s="8" t="s">
        <v>25</v>
      </c>
      <c r="I15" s="7" t="s">
        <v>29</v>
      </c>
      <c r="J15" s="7" t="s">
        <v>164</v>
      </c>
      <c r="K15" s="7" t="s">
        <v>164</v>
      </c>
      <c r="L15" s="8" t="s">
        <v>167</v>
      </c>
      <c r="M15" s="7"/>
      <c r="N15" s="7" t="s">
        <v>157</v>
      </c>
      <c r="O15" s="7" t="s">
        <v>168</v>
      </c>
      <c r="P15" s="7" t="s">
        <v>21</v>
      </c>
      <c r="Q15" s="7" t="s">
        <v>22</v>
      </c>
      <c r="R15" s="7" t="s">
        <v>165</v>
      </c>
      <c r="S15" s="7" t="s">
        <v>164</v>
      </c>
      <c r="T15" s="7" t="s">
        <v>166</v>
      </c>
      <c r="U15" s="7"/>
      <c r="V15" s="8" t="s">
        <v>169</v>
      </c>
      <c r="W15" s="7" t="s">
        <v>170</v>
      </c>
      <c r="X15" s="7" t="s">
        <v>33</v>
      </c>
      <c r="Y15" s="7" t="s">
        <v>34</v>
      </c>
      <c r="Z15" s="7" t="s">
        <v>164</v>
      </c>
      <c r="AA15" s="7" t="s">
        <v>164</v>
      </c>
      <c r="AB15" s="7" t="s">
        <v>165</v>
      </c>
      <c r="AC15" s="7"/>
      <c r="AD15" s="8" t="s">
        <v>169</v>
      </c>
      <c r="AE15" s="11" t="s">
        <v>171</v>
      </c>
      <c r="AF15" s="7" t="s">
        <v>33</v>
      </c>
      <c r="AG15" s="7" t="s">
        <v>26</v>
      </c>
      <c r="AH15" s="10" t="s">
        <v>164</v>
      </c>
      <c r="AI15" s="7" t="s">
        <v>165</v>
      </c>
      <c r="AJ15" s="7" t="s">
        <v>168</v>
      </c>
      <c r="AK15" s="7"/>
      <c r="AL15" s="7" t="s">
        <v>161</v>
      </c>
      <c r="AM15" s="8" t="s">
        <v>169</v>
      </c>
    </row>
    <row r="16" customFormat="false" ht="105" hidden="false" customHeight="true" outlineLevel="0" collapsed="false">
      <c r="A16" s="7" t="s">
        <v>172</v>
      </c>
      <c r="B16" s="7" t="s">
        <v>173</v>
      </c>
      <c r="C16" s="7" t="s">
        <v>174</v>
      </c>
      <c r="D16" s="7" t="s">
        <v>175</v>
      </c>
      <c r="E16" s="7" t="s">
        <v>176</v>
      </c>
      <c r="F16" s="7" t="s">
        <v>177</v>
      </c>
      <c r="G16" s="8" t="s">
        <v>178</v>
      </c>
      <c r="H16" s="7" t="s">
        <v>21</v>
      </c>
      <c r="I16" s="7" t="s">
        <v>22</v>
      </c>
      <c r="J16" s="7" t="s">
        <v>175</v>
      </c>
      <c r="K16" s="7" t="s">
        <v>175</v>
      </c>
      <c r="L16" s="7" t="s">
        <v>174</v>
      </c>
      <c r="M16" s="7" t="s">
        <v>179</v>
      </c>
      <c r="N16" s="7" t="s">
        <v>180</v>
      </c>
      <c r="O16" s="8" t="s">
        <v>181</v>
      </c>
      <c r="P16" s="7" t="s">
        <v>33</v>
      </c>
      <c r="Q16" s="7" t="s">
        <v>26</v>
      </c>
      <c r="R16" s="7" t="s">
        <v>174</v>
      </c>
      <c r="S16" s="7" t="s">
        <v>175</v>
      </c>
      <c r="T16" s="7" t="s">
        <v>175</v>
      </c>
      <c r="U16" s="7" t="s">
        <v>182</v>
      </c>
      <c r="V16" s="8" t="s">
        <v>181</v>
      </c>
      <c r="W16" s="7" t="s">
        <v>176</v>
      </c>
      <c r="X16" s="7" t="s">
        <v>34</v>
      </c>
      <c r="Y16" s="7" t="s">
        <v>183</v>
      </c>
      <c r="Z16" s="7" t="s">
        <v>184</v>
      </c>
      <c r="AA16" s="7" t="s">
        <v>175</v>
      </c>
      <c r="AB16" s="7" t="s">
        <v>174</v>
      </c>
      <c r="AC16" s="7" t="s">
        <v>185</v>
      </c>
      <c r="AD16" s="7" t="s">
        <v>186</v>
      </c>
      <c r="AE16" s="11" t="s">
        <v>187</v>
      </c>
      <c r="AF16" s="7" t="s">
        <v>33</v>
      </c>
      <c r="AG16" s="8" t="s">
        <v>188</v>
      </c>
      <c r="AH16" s="10" t="s">
        <v>175</v>
      </c>
      <c r="AI16" s="7" t="s">
        <v>184</v>
      </c>
      <c r="AJ16" s="7" t="s">
        <v>182</v>
      </c>
      <c r="AK16" s="8" t="s">
        <v>181</v>
      </c>
      <c r="AL16" s="7" t="s">
        <v>179</v>
      </c>
      <c r="AM16" s="7" t="s">
        <v>186</v>
      </c>
    </row>
    <row r="17" customFormat="false" ht="105" hidden="false" customHeight="true" outlineLevel="0" collapsed="false">
      <c r="A17" s="7" t="s">
        <v>189</v>
      </c>
      <c r="B17" s="7" t="s">
        <v>190</v>
      </c>
      <c r="C17" s="7" t="s">
        <v>191</v>
      </c>
      <c r="D17" s="7" t="s">
        <v>192</v>
      </c>
      <c r="E17" s="8" t="s">
        <v>193</v>
      </c>
      <c r="F17" s="7" t="s">
        <v>194</v>
      </c>
      <c r="G17" s="7" t="s">
        <v>195</v>
      </c>
      <c r="H17" s="7" t="s">
        <v>21</v>
      </c>
      <c r="I17" s="7" t="s">
        <v>29</v>
      </c>
      <c r="J17" s="7" t="s">
        <v>191</v>
      </c>
      <c r="K17" s="7" t="s">
        <v>196</v>
      </c>
      <c r="L17" s="7" t="s">
        <v>197</v>
      </c>
      <c r="M17" s="7" t="s">
        <v>198</v>
      </c>
      <c r="N17" s="8" t="s">
        <v>199</v>
      </c>
      <c r="O17" s="7" t="s">
        <v>200</v>
      </c>
      <c r="P17" s="7" t="s">
        <v>183</v>
      </c>
      <c r="Q17" s="7" t="s">
        <v>22</v>
      </c>
      <c r="R17" s="7" t="s">
        <v>192</v>
      </c>
      <c r="S17" s="7" t="s">
        <v>196</v>
      </c>
      <c r="T17" s="7" t="s">
        <v>191</v>
      </c>
      <c r="U17" s="8" t="s">
        <v>201</v>
      </c>
      <c r="V17" s="7" t="s">
        <v>202</v>
      </c>
      <c r="W17" s="7" t="s">
        <v>203</v>
      </c>
      <c r="X17" s="7" t="s">
        <v>33</v>
      </c>
      <c r="Y17" s="7" t="s">
        <v>26</v>
      </c>
      <c r="Z17" s="7" t="s">
        <v>191</v>
      </c>
      <c r="AA17" s="7" t="s">
        <v>191</v>
      </c>
      <c r="AB17" s="7" t="s">
        <v>192</v>
      </c>
      <c r="AC17" s="7" t="s">
        <v>204</v>
      </c>
      <c r="AD17" s="7" t="s">
        <v>194</v>
      </c>
      <c r="AE17" s="11" t="s">
        <v>195</v>
      </c>
      <c r="AF17" s="7" t="s">
        <v>21</v>
      </c>
      <c r="AG17" s="8" t="s">
        <v>205</v>
      </c>
      <c r="AH17" s="10" t="s">
        <v>192</v>
      </c>
      <c r="AI17" s="7" t="s">
        <v>191</v>
      </c>
      <c r="AJ17" s="7" t="s">
        <v>191</v>
      </c>
      <c r="AK17" s="8" t="s">
        <v>193</v>
      </c>
      <c r="AL17" s="7" t="s">
        <v>204</v>
      </c>
      <c r="AM17" s="7" t="s">
        <v>200</v>
      </c>
    </row>
    <row r="18" customFormat="false" ht="105" hidden="false" customHeight="true" outlineLevel="0" collapsed="false">
      <c r="A18" s="7" t="s">
        <v>206</v>
      </c>
      <c r="B18" s="7" t="s">
        <v>207</v>
      </c>
      <c r="C18" s="7" t="s">
        <v>208</v>
      </c>
      <c r="D18" s="7" t="s">
        <v>209</v>
      </c>
      <c r="E18" s="7" t="s">
        <v>210</v>
      </c>
      <c r="F18" s="7" t="s">
        <v>211</v>
      </c>
      <c r="G18" s="7" t="s">
        <v>212</v>
      </c>
      <c r="H18" s="8" t="s">
        <v>25</v>
      </c>
      <c r="I18" s="7" t="s">
        <v>26</v>
      </c>
      <c r="J18" s="7" t="s">
        <v>209</v>
      </c>
      <c r="K18" s="7" t="s">
        <v>213</v>
      </c>
      <c r="L18" s="7" t="s">
        <v>208</v>
      </c>
      <c r="M18" s="8" t="s">
        <v>214</v>
      </c>
      <c r="N18" s="7" t="s">
        <v>212</v>
      </c>
      <c r="O18" s="7" t="s">
        <v>215</v>
      </c>
      <c r="P18" s="7" t="s">
        <v>33</v>
      </c>
      <c r="Q18" s="7" t="s">
        <v>34</v>
      </c>
      <c r="R18" s="7" t="s">
        <v>213</v>
      </c>
      <c r="S18" s="7" t="s">
        <v>208</v>
      </c>
      <c r="T18" s="7" t="s">
        <v>216</v>
      </c>
      <c r="U18" s="7" t="s">
        <v>211</v>
      </c>
      <c r="V18" s="8" t="s">
        <v>214</v>
      </c>
      <c r="W18" s="7" t="s">
        <v>217</v>
      </c>
      <c r="X18" s="7" t="s">
        <v>21</v>
      </c>
      <c r="Y18" s="7" t="s">
        <v>183</v>
      </c>
      <c r="Z18" s="7" t="s">
        <v>208</v>
      </c>
      <c r="AA18" s="7" t="s">
        <v>209</v>
      </c>
      <c r="AB18" s="7" t="s">
        <v>208</v>
      </c>
      <c r="AC18" s="7" t="s">
        <v>218</v>
      </c>
      <c r="AD18" s="7" t="s">
        <v>219</v>
      </c>
      <c r="AE18" s="9" t="s">
        <v>214</v>
      </c>
      <c r="AF18" s="7" t="s">
        <v>33</v>
      </c>
      <c r="AG18" s="7" t="s">
        <v>21</v>
      </c>
      <c r="AH18" s="10" t="s">
        <v>209</v>
      </c>
      <c r="AI18" s="7" t="s">
        <v>208</v>
      </c>
      <c r="AJ18" s="7" t="s">
        <v>208</v>
      </c>
      <c r="AK18" s="8" t="s">
        <v>220</v>
      </c>
      <c r="AL18" s="7" t="s">
        <v>210</v>
      </c>
      <c r="AM18" s="7" t="s">
        <v>215</v>
      </c>
    </row>
    <row r="19" customFormat="false" ht="105" hidden="false" customHeight="true" outlineLevel="0" collapsed="false">
      <c r="A19" s="7" t="s">
        <v>221</v>
      </c>
      <c r="B19" s="7" t="s">
        <v>222</v>
      </c>
      <c r="C19" s="7" t="s">
        <v>223</v>
      </c>
      <c r="D19" s="7" t="s">
        <v>224</v>
      </c>
      <c r="E19" s="7" t="s">
        <v>132</v>
      </c>
      <c r="F19" s="7" t="s">
        <v>225</v>
      </c>
      <c r="G19" s="8" t="s">
        <v>226</v>
      </c>
      <c r="H19" s="7" t="s">
        <v>183</v>
      </c>
      <c r="I19" s="7" t="s">
        <v>29</v>
      </c>
      <c r="J19" s="7" t="s">
        <v>227</v>
      </c>
      <c r="K19" s="7" t="s">
        <v>228</v>
      </c>
      <c r="L19" s="7" t="s">
        <v>223</v>
      </c>
      <c r="M19" s="7" t="s">
        <v>229</v>
      </c>
      <c r="N19" s="7" t="s">
        <v>230</v>
      </c>
      <c r="O19" s="8" t="s">
        <v>226</v>
      </c>
      <c r="P19" s="7" t="s">
        <v>33</v>
      </c>
      <c r="Q19" s="7" t="s">
        <v>26</v>
      </c>
      <c r="R19" s="7" t="s">
        <v>223</v>
      </c>
      <c r="S19" s="7" t="s">
        <v>228</v>
      </c>
      <c r="T19" s="7" t="s">
        <v>223</v>
      </c>
      <c r="U19" s="7" t="s">
        <v>225</v>
      </c>
      <c r="V19" s="7" t="s">
        <v>219</v>
      </c>
      <c r="W19" s="8" t="s">
        <v>231</v>
      </c>
      <c r="X19" s="7" t="s">
        <v>22</v>
      </c>
      <c r="Y19" s="7" t="s">
        <v>21</v>
      </c>
      <c r="Z19" s="7" t="s">
        <v>228</v>
      </c>
      <c r="AA19" s="7" t="s">
        <v>223</v>
      </c>
      <c r="AB19" s="7" t="s">
        <v>223</v>
      </c>
      <c r="AC19" s="7" t="s">
        <v>230</v>
      </c>
      <c r="AD19" s="7" t="s">
        <v>232</v>
      </c>
      <c r="AE19" s="11" t="s">
        <v>129</v>
      </c>
      <c r="AF19" s="7" t="s">
        <v>21</v>
      </c>
      <c r="AG19" s="8" t="s">
        <v>25</v>
      </c>
      <c r="AH19" s="10" t="s">
        <v>227</v>
      </c>
      <c r="AI19" s="7" t="s">
        <v>228</v>
      </c>
      <c r="AJ19" s="7" t="s">
        <v>223</v>
      </c>
      <c r="AK19" s="8" t="s">
        <v>226</v>
      </c>
      <c r="AL19" s="7" t="s">
        <v>224</v>
      </c>
      <c r="AM19" s="7" t="s">
        <v>232</v>
      </c>
    </row>
    <row r="20" customFormat="false" ht="105" hidden="false" customHeight="true" outlineLevel="0" collapsed="false">
      <c r="A20" s="7" t="s">
        <v>233</v>
      </c>
      <c r="B20" s="7" t="s">
        <v>234</v>
      </c>
      <c r="C20" s="7" t="s">
        <v>235</v>
      </c>
      <c r="D20" s="7" t="s">
        <v>236</v>
      </c>
      <c r="E20" s="8" t="s">
        <v>237</v>
      </c>
      <c r="F20" s="7" t="s">
        <v>238</v>
      </c>
      <c r="G20" s="7" t="s">
        <v>239</v>
      </c>
      <c r="H20" s="7" t="s">
        <v>21</v>
      </c>
      <c r="I20" s="7" t="s">
        <v>22</v>
      </c>
      <c r="J20" s="7" t="s">
        <v>240</v>
      </c>
      <c r="K20" s="7" t="s">
        <v>240</v>
      </c>
      <c r="L20" s="7" t="s">
        <v>241</v>
      </c>
      <c r="M20" s="7" t="s">
        <v>242</v>
      </c>
      <c r="N20" s="7" t="s">
        <v>243</v>
      </c>
      <c r="O20" s="8" t="s">
        <v>244</v>
      </c>
      <c r="P20" s="7" t="s">
        <v>33</v>
      </c>
      <c r="Q20" s="7" t="s">
        <v>26</v>
      </c>
      <c r="R20" s="7" t="s">
        <v>235</v>
      </c>
      <c r="S20" s="7" t="s">
        <v>240</v>
      </c>
      <c r="T20" s="7" t="s">
        <v>240</v>
      </c>
      <c r="U20" s="8" t="s">
        <v>245</v>
      </c>
      <c r="V20" s="7" t="s">
        <v>243</v>
      </c>
      <c r="W20" s="7" t="s">
        <v>246</v>
      </c>
      <c r="X20" s="7" t="s">
        <v>183</v>
      </c>
      <c r="Y20" s="7" t="s">
        <v>29</v>
      </c>
      <c r="Z20" s="7" t="s">
        <v>235</v>
      </c>
      <c r="AA20" s="7" t="s">
        <v>240</v>
      </c>
      <c r="AB20" s="7" t="s">
        <v>240</v>
      </c>
      <c r="AC20" s="7" t="s">
        <v>247</v>
      </c>
      <c r="AD20" s="7" t="s">
        <v>241</v>
      </c>
      <c r="AE20" s="11" t="s">
        <v>239</v>
      </c>
      <c r="AF20" s="7" t="s">
        <v>34</v>
      </c>
      <c r="AG20" s="8" t="s">
        <v>248</v>
      </c>
      <c r="AH20" s="10" t="s">
        <v>240</v>
      </c>
      <c r="AI20" s="7" t="s">
        <v>236</v>
      </c>
      <c r="AJ20" s="7" t="s">
        <v>235</v>
      </c>
      <c r="AK20" s="8" t="s">
        <v>244</v>
      </c>
      <c r="AL20" s="7" t="s">
        <v>249</v>
      </c>
      <c r="AM20" s="7" t="s">
        <v>238</v>
      </c>
    </row>
    <row r="21" customFormat="false" ht="105" hidden="false" customHeight="true" outlineLevel="0" collapsed="false">
      <c r="A21" s="7" t="s">
        <v>250</v>
      </c>
      <c r="B21" s="7" t="s">
        <v>251</v>
      </c>
      <c r="C21" s="7" t="s">
        <v>228</v>
      </c>
      <c r="D21" s="7" t="s">
        <v>252</v>
      </c>
      <c r="E21" s="7" t="s">
        <v>253</v>
      </c>
      <c r="F21" s="7" t="s">
        <v>254</v>
      </c>
      <c r="G21" s="8" t="s">
        <v>255</v>
      </c>
      <c r="H21" s="7" t="s">
        <v>33</v>
      </c>
      <c r="I21" s="7" t="s">
        <v>34</v>
      </c>
      <c r="J21" s="7" t="s">
        <v>252</v>
      </c>
      <c r="K21" s="7" t="s">
        <v>256</v>
      </c>
      <c r="L21" s="7" t="s">
        <v>257</v>
      </c>
      <c r="M21" s="7" t="s">
        <v>187</v>
      </c>
      <c r="N21" s="8" t="s">
        <v>258</v>
      </c>
      <c r="O21" s="7" t="s">
        <v>259</v>
      </c>
      <c r="P21" s="7" t="s">
        <v>183</v>
      </c>
      <c r="Q21" s="7" t="s">
        <v>26</v>
      </c>
      <c r="R21" s="7" t="s">
        <v>228</v>
      </c>
      <c r="S21" s="7" t="s">
        <v>256</v>
      </c>
      <c r="T21" s="7" t="s">
        <v>252</v>
      </c>
      <c r="U21" s="7" t="s">
        <v>254</v>
      </c>
      <c r="V21" s="7" t="s">
        <v>259</v>
      </c>
      <c r="W21" s="7" t="s">
        <v>180</v>
      </c>
      <c r="X21" s="7" t="s">
        <v>21</v>
      </c>
      <c r="Y21" s="8" t="s">
        <v>25</v>
      </c>
      <c r="Z21" s="7" t="s">
        <v>252</v>
      </c>
      <c r="AA21" s="7" t="s">
        <v>228</v>
      </c>
      <c r="AB21" s="7" t="s">
        <v>252</v>
      </c>
      <c r="AC21" s="8" t="s">
        <v>260</v>
      </c>
      <c r="AD21" s="7" t="s">
        <v>261</v>
      </c>
      <c r="AE21" s="11" t="s">
        <v>219</v>
      </c>
      <c r="AF21" s="7" t="s">
        <v>21</v>
      </c>
      <c r="AG21" s="7" t="s">
        <v>29</v>
      </c>
      <c r="AH21" s="10" t="s">
        <v>252</v>
      </c>
      <c r="AI21" s="7" t="s">
        <v>252</v>
      </c>
      <c r="AJ21" s="7" t="s">
        <v>228</v>
      </c>
      <c r="AK21" s="7" t="s">
        <v>261</v>
      </c>
      <c r="AL21" s="7" t="s">
        <v>253</v>
      </c>
      <c r="AM21" s="8" t="s">
        <v>255</v>
      </c>
    </row>
    <row r="22" customFormat="false" ht="105" hidden="false" customHeight="true" outlineLevel="0" collapsed="false">
      <c r="A22" s="7" t="s">
        <v>262</v>
      </c>
      <c r="B22" s="7" t="s">
        <v>263</v>
      </c>
      <c r="C22" s="7" t="s">
        <v>264</v>
      </c>
      <c r="D22" s="7" t="s">
        <v>265</v>
      </c>
      <c r="E22" s="8" t="s">
        <v>266</v>
      </c>
      <c r="F22" s="7" t="s">
        <v>267</v>
      </c>
      <c r="G22" s="7" t="s">
        <v>268</v>
      </c>
      <c r="H22" s="7" t="s">
        <v>183</v>
      </c>
      <c r="I22" s="7" t="s">
        <v>26</v>
      </c>
      <c r="J22" s="7" t="s">
        <v>264</v>
      </c>
      <c r="K22" s="7" t="s">
        <v>268</v>
      </c>
      <c r="L22" s="7" t="s">
        <v>269</v>
      </c>
      <c r="M22" s="7" t="s">
        <v>267</v>
      </c>
      <c r="N22" s="7" t="s">
        <v>270</v>
      </c>
      <c r="O22" s="7" t="s">
        <v>271</v>
      </c>
      <c r="P22" s="8" t="s">
        <v>25</v>
      </c>
      <c r="Q22" s="7" t="s">
        <v>34</v>
      </c>
      <c r="R22" s="7" t="s">
        <v>264</v>
      </c>
      <c r="S22" s="7" t="s">
        <v>265</v>
      </c>
      <c r="T22" s="7" t="s">
        <v>271</v>
      </c>
      <c r="U22" s="7" t="s">
        <v>272</v>
      </c>
      <c r="V22" s="8" t="s">
        <v>273</v>
      </c>
      <c r="W22" s="7" t="s">
        <v>274</v>
      </c>
      <c r="X22" s="7" t="s">
        <v>21</v>
      </c>
      <c r="Y22" s="7" t="s">
        <v>22</v>
      </c>
      <c r="Z22" s="7" t="s">
        <v>264</v>
      </c>
      <c r="AA22" s="7" t="s">
        <v>264</v>
      </c>
      <c r="AB22" s="7" t="s">
        <v>265</v>
      </c>
      <c r="AC22" s="7" t="s">
        <v>272</v>
      </c>
      <c r="AD22" s="7" t="s">
        <v>267</v>
      </c>
      <c r="AE22" s="9" t="s">
        <v>273</v>
      </c>
      <c r="AF22" s="7" t="s">
        <v>33</v>
      </c>
      <c r="AG22" s="7" t="s">
        <v>29</v>
      </c>
      <c r="AH22" s="10" t="s">
        <v>265</v>
      </c>
      <c r="AI22" s="7" t="s">
        <v>264</v>
      </c>
      <c r="AJ22" s="7" t="s">
        <v>275</v>
      </c>
      <c r="AK22" s="7" t="s">
        <v>276</v>
      </c>
      <c r="AL22" s="8" t="s">
        <v>273</v>
      </c>
      <c r="AM22" s="7" t="s">
        <v>274</v>
      </c>
    </row>
    <row r="23" customFormat="false" ht="105" hidden="false" customHeight="true" outlineLevel="0" collapsed="false">
      <c r="A23" s="7" t="s">
        <v>277</v>
      </c>
      <c r="B23" s="7" t="s">
        <v>278</v>
      </c>
      <c r="C23" s="7" t="s">
        <v>279</v>
      </c>
      <c r="D23" s="7" t="s">
        <v>280</v>
      </c>
      <c r="E23" s="7" t="s">
        <v>281</v>
      </c>
      <c r="F23" s="7" t="s">
        <v>282</v>
      </c>
      <c r="G23" s="7" t="s">
        <v>283</v>
      </c>
      <c r="H23" s="8" t="s">
        <v>25</v>
      </c>
      <c r="I23" s="7" t="s">
        <v>26</v>
      </c>
      <c r="J23" s="7" t="s">
        <v>280</v>
      </c>
      <c r="K23" s="7" t="s">
        <v>280</v>
      </c>
      <c r="L23" s="7" t="s">
        <v>284</v>
      </c>
      <c r="M23" s="8" t="s">
        <v>285</v>
      </c>
      <c r="N23" s="7" t="s">
        <v>286</v>
      </c>
      <c r="O23" s="7" t="s">
        <v>272</v>
      </c>
      <c r="P23" s="7" t="s">
        <v>183</v>
      </c>
      <c r="Q23" s="7" t="s">
        <v>22</v>
      </c>
      <c r="R23" s="7" t="s">
        <v>279</v>
      </c>
      <c r="S23" s="7" t="s">
        <v>268</v>
      </c>
      <c r="T23" s="7" t="s">
        <v>280</v>
      </c>
      <c r="U23" s="7" t="s">
        <v>282</v>
      </c>
      <c r="V23" s="7" t="s">
        <v>281</v>
      </c>
      <c r="W23" s="8" t="s">
        <v>287</v>
      </c>
      <c r="X23" s="7" t="s">
        <v>21</v>
      </c>
      <c r="Y23" s="7" t="s">
        <v>29</v>
      </c>
      <c r="Z23" s="7" t="s">
        <v>268</v>
      </c>
      <c r="AA23" s="7" t="s">
        <v>280</v>
      </c>
      <c r="AB23" s="7" t="s">
        <v>279</v>
      </c>
      <c r="AC23" s="8" t="s">
        <v>287</v>
      </c>
      <c r="AD23" s="7" t="s">
        <v>288</v>
      </c>
      <c r="AE23" s="11" t="s">
        <v>286</v>
      </c>
      <c r="AF23" s="7" t="s">
        <v>21</v>
      </c>
      <c r="AG23" s="7" t="s">
        <v>289</v>
      </c>
      <c r="AH23" s="10" t="s">
        <v>280</v>
      </c>
      <c r="AI23" s="7" t="s">
        <v>279</v>
      </c>
      <c r="AJ23" s="8" t="s">
        <v>287</v>
      </c>
      <c r="AK23" s="7" t="s">
        <v>272</v>
      </c>
      <c r="AL23" s="7" t="s">
        <v>281</v>
      </c>
      <c r="AM23" s="7" t="s">
        <v>270</v>
      </c>
    </row>
    <row r="24" customFormat="false" ht="105" hidden="false" customHeight="true" outlineLevel="0" collapsed="false">
      <c r="A24" s="7" t="s">
        <v>290</v>
      </c>
      <c r="B24" s="7" t="s">
        <v>291</v>
      </c>
      <c r="C24" s="7" t="s">
        <v>292</v>
      </c>
      <c r="D24" s="7" t="s">
        <v>293</v>
      </c>
      <c r="E24" s="7" t="s">
        <v>272</v>
      </c>
      <c r="F24" s="7" t="s">
        <v>294</v>
      </c>
      <c r="G24" s="8" t="s">
        <v>135</v>
      </c>
      <c r="H24" s="7" t="s">
        <v>21</v>
      </c>
      <c r="I24" s="7" t="s">
        <v>29</v>
      </c>
      <c r="J24" s="7" t="s">
        <v>292</v>
      </c>
      <c r="K24" s="7" t="s">
        <v>293</v>
      </c>
      <c r="L24" s="7" t="s">
        <v>295</v>
      </c>
      <c r="M24" s="7" t="s">
        <v>296</v>
      </c>
      <c r="N24" s="7" t="s">
        <v>297</v>
      </c>
      <c r="O24" s="8" t="s">
        <v>130</v>
      </c>
      <c r="P24" s="7" t="s">
        <v>33</v>
      </c>
      <c r="Q24" s="7" t="s">
        <v>26</v>
      </c>
      <c r="R24" s="7" t="s">
        <v>268</v>
      </c>
      <c r="S24" s="7" t="s">
        <v>292</v>
      </c>
      <c r="T24" s="7" t="s">
        <v>293</v>
      </c>
      <c r="U24" s="7" t="s">
        <v>298</v>
      </c>
      <c r="V24" s="7" t="s">
        <v>294</v>
      </c>
      <c r="W24" s="8" t="s">
        <v>299</v>
      </c>
      <c r="X24" s="7" t="s">
        <v>183</v>
      </c>
      <c r="Y24" s="7" t="s">
        <v>34</v>
      </c>
      <c r="Z24" s="7" t="s">
        <v>293</v>
      </c>
      <c r="AA24" s="7" t="s">
        <v>293</v>
      </c>
      <c r="AB24" s="7" t="s">
        <v>272</v>
      </c>
      <c r="AC24" s="7" t="s">
        <v>296</v>
      </c>
      <c r="AD24" s="7" t="s">
        <v>300</v>
      </c>
      <c r="AE24" s="11" t="s">
        <v>295</v>
      </c>
      <c r="AF24" s="7" t="s">
        <v>33</v>
      </c>
      <c r="AG24" s="8" t="s">
        <v>205</v>
      </c>
      <c r="AH24" s="10" t="s">
        <v>268</v>
      </c>
      <c r="AI24" s="7" t="s">
        <v>292</v>
      </c>
      <c r="AJ24" s="7" t="s">
        <v>293</v>
      </c>
      <c r="AK24" s="8" t="s">
        <v>130</v>
      </c>
      <c r="AL24" s="7" t="s">
        <v>301</v>
      </c>
      <c r="AM24" s="7" t="s">
        <v>294</v>
      </c>
    </row>
    <row r="25" customFormat="false" ht="105" hidden="false" customHeight="true" outlineLevel="0" collapsed="false">
      <c r="A25" s="7" t="s">
        <v>302</v>
      </c>
      <c r="B25" s="7" t="s">
        <v>303</v>
      </c>
      <c r="C25" s="7" t="s">
        <v>304</v>
      </c>
      <c r="D25" s="7" t="s">
        <v>305</v>
      </c>
      <c r="E25" s="7" t="s">
        <v>306</v>
      </c>
      <c r="F25" s="8" t="s">
        <v>307</v>
      </c>
      <c r="G25" s="7" t="s">
        <v>308</v>
      </c>
      <c r="H25" s="7" t="s">
        <v>33</v>
      </c>
      <c r="I25" s="7" t="s">
        <v>26</v>
      </c>
      <c r="J25" s="7" t="s">
        <v>305</v>
      </c>
      <c r="K25" s="7" t="s">
        <v>304</v>
      </c>
      <c r="L25" s="7" t="s">
        <v>309</v>
      </c>
      <c r="M25" s="7" t="s">
        <v>272</v>
      </c>
      <c r="N25" s="7" t="s">
        <v>308</v>
      </c>
      <c r="O25" s="8" t="s">
        <v>310</v>
      </c>
      <c r="P25" s="7" t="s">
        <v>21</v>
      </c>
      <c r="Q25" s="7" t="s">
        <v>29</v>
      </c>
      <c r="R25" s="7" t="s">
        <v>304</v>
      </c>
      <c r="S25" s="7" t="s">
        <v>304</v>
      </c>
      <c r="T25" s="7" t="s">
        <v>305</v>
      </c>
      <c r="U25" s="7" t="s">
        <v>311</v>
      </c>
      <c r="V25" s="7" t="s">
        <v>306</v>
      </c>
      <c r="W25" s="7" t="s">
        <v>272</v>
      </c>
      <c r="X25" s="8" t="s">
        <v>25</v>
      </c>
      <c r="Y25" s="7" t="s">
        <v>22</v>
      </c>
      <c r="Z25" s="7" t="s">
        <v>305</v>
      </c>
      <c r="AA25" s="8" t="s">
        <v>312</v>
      </c>
      <c r="AB25" s="7" t="s">
        <v>304</v>
      </c>
      <c r="AC25" s="7" t="s">
        <v>309</v>
      </c>
      <c r="AD25" s="7" t="s">
        <v>268</v>
      </c>
      <c r="AE25" s="11" t="s">
        <v>313</v>
      </c>
      <c r="AF25" s="7" t="s">
        <v>183</v>
      </c>
      <c r="AG25" s="7" t="s">
        <v>21</v>
      </c>
      <c r="AH25" s="10" t="s">
        <v>304</v>
      </c>
      <c r="AI25" s="7" t="s">
        <v>268</v>
      </c>
      <c r="AJ25" s="7" t="s">
        <v>308</v>
      </c>
      <c r="AK25" s="7" t="s">
        <v>314</v>
      </c>
      <c r="AL25" s="8" t="s">
        <v>310</v>
      </c>
      <c r="AM25" s="7" t="s">
        <v>315</v>
      </c>
    </row>
    <row r="26" customFormat="false" ht="105" hidden="false" customHeight="true" outlineLevel="0" collapsed="false">
      <c r="A26" s="7" t="s">
        <v>316</v>
      </c>
      <c r="B26" s="7" t="s">
        <v>317</v>
      </c>
      <c r="C26" s="7" t="s">
        <v>318</v>
      </c>
      <c r="D26" s="7" t="s">
        <v>319</v>
      </c>
      <c r="E26" s="7" t="s">
        <v>320</v>
      </c>
      <c r="F26" s="7" t="s">
        <v>320</v>
      </c>
      <c r="G26" s="7" t="s">
        <v>321</v>
      </c>
      <c r="H26" s="7" t="s">
        <v>21</v>
      </c>
      <c r="I26" s="8" t="s">
        <v>188</v>
      </c>
      <c r="J26" s="7" t="s">
        <v>318</v>
      </c>
      <c r="K26" s="7" t="s">
        <v>319</v>
      </c>
      <c r="L26" s="7" t="s">
        <v>319</v>
      </c>
      <c r="M26" s="7" t="s">
        <v>322</v>
      </c>
      <c r="N26" s="8" t="s">
        <v>323</v>
      </c>
      <c r="O26" s="7" t="s">
        <v>324</v>
      </c>
      <c r="P26" s="7" t="s">
        <v>33</v>
      </c>
      <c r="Q26" s="7" t="s">
        <v>26</v>
      </c>
      <c r="R26" s="7" t="s">
        <v>319</v>
      </c>
      <c r="S26" s="7" t="s">
        <v>325</v>
      </c>
      <c r="T26" s="7" t="s">
        <v>322</v>
      </c>
      <c r="U26" s="7" t="s">
        <v>326</v>
      </c>
      <c r="V26" s="7" t="s">
        <v>327</v>
      </c>
      <c r="W26" s="8" t="s">
        <v>328</v>
      </c>
      <c r="X26" s="7" t="s">
        <v>183</v>
      </c>
      <c r="Y26" s="7" t="s">
        <v>29</v>
      </c>
      <c r="Z26" s="7" t="s">
        <v>319</v>
      </c>
      <c r="AA26" s="7" t="s">
        <v>318</v>
      </c>
      <c r="AB26" s="8" t="s">
        <v>328</v>
      </c>
      <c r="AC26" s="7" t="s">
        <v>329</v>
      </c>
      <c r="AD26" s="7" t="s">
        <v>330</v>
      </c>
      <c r="AE26" s="11" t="s">
        <v>327</v>
      </c>
      <c r="AF26" s="7" t="s">
        <v>22</v>
      </c>
      <c r="AG26" s="7" t="s">
        <v>21</v>
      </c>
      <c r="AH26" s="10" t="s">
        <v>325</v>
      </c>
      <c r="AI26" s="7" t="s">
        <v>319</v>
      </c>
      <c r="AJ26" s="7" t="s">
        <v>318</v>
      </c>
      <c r="AK26" s="7" t="s">
        <v>326</v>
      </c>
      <c r="AL26" s="7" t="s">
        <v>320</v>
      </c>
      <c r="AM26" s="8" t="s">
        <v>328</v>
      </c>
    </row>
    <row r="27" customFormat="false" ht="105" hidden="false" customHeight="true" outlineLevel="0" collapsed="false">
      <c r="A27" s="7" t="s">
        <v>331</v>
      </c>
      <c r="B27" s="7" t="s">
        <v>332</v>
      </c>
      <c r="C27" s="7" t="s">
        <v>333</v>
      </c>
      <c r="D27" s="7" t="s">
        <v>334</v>
      </c>
      <c r="E27" s="7" t="s">
        <v>335</v>
      </c>
      <c r="F27" s="7" t="s">
        <v>336</v>
      </c>
      <c r="G27" s="7" t="s">
        <v>337</v>
      </c>
      <c r="H27" s="7" t="s">
        <v>26</v>
      </c>
      <c r="I27" s="12" t="s">
        <v>25</v>
      </c>
      <c r="J27" s="7" t="s">
        <v>334</v>
      </c>
      <c r="K27" s="7" t="s">
        <v>333</v>
      </c>
      <c r="L27" s="8" t="s">
        <v>338</v>
      </c>
      <c r="M27" s="7" t="s">
        <v>336</v>
      </c>
      <c r="N27" s="7" t="s">
        <v>339</v>
      </c>
      <c r="O27" s="7" t="s">
        <v>340</v>
      </c>
      <c r="P27" s="7" t="s">
        <v>33</v>
      </c>
      <c r="Q27" s="7" t="s">
        <v>34</v>
      </c>
      <c r="R27" s="7" t="s">
        <v>334</v>
      </c>
      <c r="S27" s="7" t="s">
        <v>341</v>
      </c>
      <c r="T27" s="7" t="s">
        <v>333</v>
      </c>
      <c r="U27" s="7" t="s">
        <v>342</v>
      </c>
      <c r="V27" s="7" t="s">
        <v>336</v>
      </c>
      <c r="W27" s="8" t="s">
        <v>343</v>
      </c>
      <c r="X27" s="7" t="s">
        <v>21</v>
      </c>
      <c r="Y27" s="7" t="s">
        <v>22</v>
      </c>
      <c r="Z27" s="7" t="s">
        <v>334</v>
      </c>
      <c r="AA27" s="7" t="s">
        <v>334</v>
      </c>
      <c r="AB27" s="8" t="s">
        <v>343</v>
      </c>
      <c r="AC27" s="7" t="s">
        <v>344</v>
      </c>
      <c r="AD27" s="7" t="s">
        <v>339</v>
      </c>
      <c r="AE27" s="11" t="s">
        <v>340</v>
      </c>
      <c r="AF27" s="7" t="s">
        <v>33</v>
      </c>
      <c r="AG27" s="7" t="s">
        <v>183</v>
      </c>
      <c r="AH27" s="10" t="s">
        <v>333</v>
      </c>
      <c r="AI27" s="7" t="s">
        <v>341</v>
      </c>
      <c r="AJ27" s="7" t="s">
        <v>334</v>
      </c>
      <c r="AK27" s="7" t="s">
        <v>345</v>
      </c>
      <c r="AL27" s="7" t="s">
        <v>335</v>
      </c>
      <c r="AM27" s="8" t="s">
        <v>343</v>
      </c>
    </row>
    <row r="28" customFormat="false" ht="105" hidden="false" customHeight="true" outlineLevel="0" collapsed="false">
      <c r="A28" s="7" t="s">
        <v>346</v>
      </c>
      <c r="B28" s="7" t="s">
        <v>347</v>
      </c>
      <c r="C28" s="7" t="s">
        <v>348</v>
      </c>
      <c r="D28" s="7" t="s">
        <v>349</v>
      </c>
      <c r="E28" s="8" t="s">
        <v>350</v>
      </c>
      <c r="F28" s="7" t="s">
        <v>351</v>
      </c>
      <c r="G28" s="7" t="s">
        <v>352</v>
      </c>
      <c r="H28" s="7" t="s">
        <v>33</v>
      </c>
      <c r="I28" s="7" t="s">
        <v>26</v>
      </c>
      <c r="J28" s="7" t="s">
        <v>348</v>
      </c>
      <c r="K28" s="7" t="s">
        <v>349</v>
      </c>
      <c r="L28" s="7" t="s">
        <v>353</v>
      </c>
      <c r="M28" s="7" t="s">
        <v>354</v>
      </c>
      <c r="N28" s="8" t="s">
        <v>355</v>
      </c>
      <c r="O28" s="7" t="s">
        <v>356</v>
      </c>
      <c r="P28" s="7" t="s">
        <v>183</v>
      </c>
      <c r="Q28" s="7" t="s">
        <v>22</v>
      </c>
      <c r="R28" s="7" t="s">
        <v>349</v>
      </c>
      <c r="S28" s="7" t="s">
        <v>348</v>
      </c>
      <c r="T28" s="7" t="s">
        <v>352</v>
      </c>
      <c r="U28" s="7" t="s">
        <v>357</v>
      </c>
      <c r="V28" s="7" t="s">
        <v>353</v>
      </c>
      <c r="W28" s="7" t="s">
        <v>358</v>
      </c>
      <c r="X28" s="7" t="s">
        <v>21</v>
      </c>
      <c r="Y28" s="8" t="s">
        <v>25</v>
      </c>
      <c r="Z28" s="7" t="s">
        <v>348</v>
      </c>
      <c r="AA28" s="7" t="s">
        <v>348</v>
      </c>
      <c r="AB28" s="7" t="s">
        <v>349</v>
      </c>
      <c r="AC28" s="7" t="s">
        <v>352</v>
      </c>
      <c r="AD28" s="7" t="s">
        <v>356</v>
      </c>
      <c r="AE28" s="9" t="s">
        <v>355</v>
      </c>
      <c r="AF28" s="7" t="s">
        <v>21</v>
      </c>
      <c r="AG28" s="7" t="s">
        <v>359</v>
      </c>
      <c r="AH28" s="10" t="s">
        <v>349</v>
      </c>
      <c r="AI28" s="7" t="s">
        <v>348</v>
      </c>
      <c r="AJ28" s="7" t="s">
        <v>360</v>
      </c>
      <c r="AK28" s="7" t="s">
        <v>361</v>
      </c>
      <c r="AL28" s="8" t="s">
        <v>355</v>
      </c>
      <c r="AM28" s="7" t="s">
        <v>351</v>
      </c>
    </row>
    <row r="29" customFormat="false" ht="105" hidden="false" customHeight="true" outlineLevel="0" collapsed="false">
      <c r="A29" s="7" t="s">
        <v>362</v>
      </c>
      <c r="B29" s="7" t="s">
        <v>363</v>
      </c>
      <c r="C29" s="7" t="s">
        <v>364</v>
      </c>
      <c r="D29" s="7" t="s">
        <v>365</v>
      </c>
      <c r="E29" s="7" t="s">
        <v>366</v>
      </c>
      <c r="F29" s="7" t="s">
        <v>367</v>
      </c>
      <c r="G29" s="8" t="s">
        <v>368</v>
      </c>
      <c r="H29" s="7" t="s">
        <v>183</v>
      </c>
      <c r="I29" s="7" t="s">
        <v>34</v>
      </c>
      <c r="J29" s="7" t="s">
        <v>352</v>
      </c>
      <c r="K29" s="7" t="s">
        <v>364</v>
      </c>
      <c r="L29" s="7" t="s">
        <v>365</v>
      </c>
      <c r="M29" s="7" t="s">
        <v>369</v>
      </c>
      <c r="N29" s="8" t="s">
        <v>368</v>
      </c>
      <c r="O29" s="7" t="s">
        <v>370</v>
      </c>
      <c r="P29" s="7" t="s">
        <v>33</v>
      </c>
      <c r="Q29" s="7" t="s">
        <v>26</v>
      </c>
      <c r="R29" s="7" t="s">
        <v>365</v>
      </c>
      <c r="S29" s="7" t="s">
        <v>352</v>
      </c>
      <c r="T29" s="7" t="s">
        <v>364</v>
      </c>
      <c r="U29" s="7" t="s">
        <v>371</v>
      </c>
      <c r="V29" s="7" t="s">
        <v>372</v>
      </c>
      <c r="W29" s="7" t="s">
        <v>366</v>
      </c>
      <c r="X29" s="7" t="s">
        <v>21</v>
      </c>
      <c r="Y29" s="8" t="s">
        <v>25</v>
      </c>
      <c r="Z29" s="7" t="s">
        <v>364</v>
      </c>
      <c r="AA29" s="7" t="s">
        <v>364</v>
      </c>
      <c r="AB29" s="7" t="s">
        <v>365</v>
      </c>
      <c r="AC29" s="8" t="s">
        <v>373</v>
      </c>
      <c r="AD29" s="7" t="s">
        <v>369</v>
      </c>
      <c r="AE29" s="11" t="s">
        <v>361</v>
      </c>
      <c r="AF29" s="7" t="s">
        <v>33</v>
      </c>
      <c r="AG29" s="7" t="s">
        <v>374</v>
      </c>
      <c r="AH29" s="10" t="s">
        <v>365</v>
      </c>
      <c r="AI29" s="7" t="s">
        <v>352</v>
      </c>
      <c r="AJ29" s="7" t="s">
        <v>364</v>
      </c>
      <c r="AK29" s="7" t="s">
        <v>375</v>
      </c>
      <c r="AL29" s="8" t="s">
        <v>368</v>
      </c>
      <c r="AM29" s="7" t="s">
        <v>367</v>
      </c>
    </row>
    <row r="30" customFormat="false" ht="105" hidden="false" customHeight="true" outlineLevel="0" collapsed="false">
      <c r="A30" s="7" t="s">
        <v>376</v>
      </c>
      <c r="B30" s="7" t="s">
        <v>377</v>
      </c>
      <c r="C30" s="7" t="s">
        <v>378</v>
      </c>
      <c r="D30" s="7" t="s">
        <v>379</v>
      </c>
      <c r="E30" s="7" t="s">
        <v>361</v>
      </c>
      <c r="F30" s="8" t="s">
        <v>380</v>
      </c>
      <c r="G30" s="7" t="s">
        <v>381</v>
      </c>
      <c r="H30" s="7" t="s">
        <v>21</v>
      </c>
      <c r="I30" s="7" t="s">
        <v>22</v>
      </c>
      <c r="J30" s="7" t="s">
        <v>378</v>
      </c>
      <c r="K30" s="7" t="s">
        <v>378</v>
      </c>
      <c r="L30" s="7" t="s">
        <v>379</v>
      </c>
      <c r="M30" s="7" t="s">
        <v>149</v>
      </c>
      <c r="N30" s="7" t="s">
        <v>382</v>
      </c>
      <c r="O30" s="7" t="s">
        <v>352</v>
      </c>
      <c r="P30" s="7" t="s">
        <v>33</v>
      </c>
      <c r="Q30" s="8" t="s">
        <v>383</v>
      </c>
      <c r="R30" s="7" t="s">
        <v>352</v>
      </c>
      <c r="S30" s="7" t="s">
        <v>379</v>
      </c>
      <c r="T30" s="7" t="s">
        <v>378</v>
      </c>
      <c r="U30" s="7" t="s">
        <v>160</v>
      </c>
      <c r="V30" s="7" t="s">
        <v>382</v>
      </c>
      <c r="W30" s="8" t="s">
        <v>380</v>
      </c>
      <c r="X30" s="7" t="s">
        <v>183</v>
      </c>
      <c r="Y30" s="7" t="s">
        <v>33</v>
      </c>
      <c r="Z30" s="7" t="s">
        <v>379</v>
      </c>
      <c r="AA30" s="7" t="s">
        <v>378</v>
      </c>
      <c r="AB30" s="7" t="s">
        <v>352</v>
      </c>
      <c r="AC30" s="7" t="s">
        <v>149</v>
      </c>
      <c r="AD30" s="7" t="s">
        <v>384</v>
      </c>
      <c r="AE30" s="9" t="s">
        <v>380</v>
      </c>
      <c r="AF30" s="7" t="s">
        <v>21</v>
      </c>
      <c r="AG30" s="7" t="s">
        <v>385</v>
      </c>
      <c r="AH30" s="10" t="s">
        <v>379</v>
      </c>
      <c r="AI30" s="7" t="s">
        <v>378</v>
      </c>
      <c r="AJ30" s="7" t="s">
        <v>386</v>
      </c>
      <c r="AK30" s="7" t="s">
        <v>381</v>
      </c>
      <c r="AL30" s="8" t="s">
        <v>387</v>
      </c>
      <c r="AM30" s="7" t="s">
        <v>388</v>
      </c>
    </row>
    <row r="31" customFormat="false" ht="105" hidden="false" customHeight="true" outlineLevel="0" collapsed="false">
      <c r="A31" s="7" t="s">
        <v>389</v>
      </c>
      <c r="B31" s="7" t="s">
        <v>390</v>
      </c>
      <c r="C31" s="7" t="s">
        <v>352</v>
      </c>
      <c r="D31" s="7" t="s">
        <v>391</v>
      </c>
      <c r="E31" s="8" t="s">
        <v>130</v>
      </c>
      <c r="F31" s="7" t="s">
        <v>392</v>
      </c>
      <c r="G31" s="7" t="s">
        <v>393</v>
      </c>
      <c r="H31" s="7" t="s">
        <v>34</v>
      </c>
      <c r="I31" s="7" t="s">
        <v>33</v>
      </c>
      <c r="J31" s="7" t="s">
        <v>391</v>
      </c>
      <c r="K31" s="7" t="s">
        <v>352</v>
      </c>
      <c r="L31" s="7" t="s">
        <v>392</v>
      </c>
      <c r="M31" s="7" t="s">
        <v>394</v>
      </c>
      <c r="N31" s="7" t="s">
        <v>361</v>
      </c>
      <c r="O31" s="7" t="s">
        <v>395</v>
      </c>
      <c r="P31" s="7" t="s">
        <v>33</v>
      </c>
      <c r="Q31" s="8" t="s">
        <v>25</v>
      </c>
      <c r="R31" s="7" t="s">
        <v>392</v>
      </c>
      <c r="S31" s="7" t="s">
        <v>391</v>
      </c>
      <c r="T31" s="7" t="s">
        <v>391</v>
      </c>
      <c r="U31" s="8" t="s">
        <v>135</v>
      </c>
      <c r="V31" s="7" t="s">
        <v>396</v>
      </c>
      <c r="W31" s="7" t="s">
        <v>397</v>
      </c>
      <c r="X31" s="7" t="s">
        <v>21</v>
      </c>
      <c r="Y31" s="7" t="s">
        <v>22</v>
      </c>
      <c r="Z31" s="7" t="s">
        <v>391</v>
      </c>
      <c r="AA31" s="7" t="s">
        <v>392</v>
      </c>
      <c r="AB31" s="7" t="s">
        <v>118</v>
      </c>
      <c r="AC31" s="7" t="s">
        <v>397</v>
      </c>
      <c r="AD31" s="7" t="s">
        <v>393</v>
      </c>
      <c r="AE31" s="9" t="s">
        <v>398</v>
      </c>
      <c r="AF31" s="7" t="s">
        <v>183</v>
      </c>
      <c r="AG31" s="7" t="s">
        <v>26</v>
      </c>
      <c r="AH31" s="10" t="s">
        <v>391</v>
      </c>
      <c r="AI31" s="7" t="s">
        <v>392</v>
      </c>
      <c r="AJ31" s="7" t="s">
        <v>352</v>
      </c>
      <c r="AK31" s="7" t="s">
        <v>118</v>
      </c>
      <c r="AL31" s="8" t="s">
        <v>130</v>
      </c>
      <c r="AM31" s="7" t="s">
        <v>399</v>
      </c>
    </row>
    <row r="32" customFormat="false" ht="105" hidden="false" customHeight="true" outlineLevel="0" collapsed="false">
      <c r="A32" s="7" t="s">
        <v>400</v>
      </c>
      <c r="B32" s="7" t="s">
        <v>401</v>
      </c>
      <c r="C32" s="7" t="s">
        <v>402</v>
      </c>
      <c r="D32" s="7" t="s">
        <v>341</v>
      </c>
      <c r="E32" s="7" t="s">
        <v>403</v>
      </c>
      <c r="F32" s="7" t="s">
        <v>404</v>
      </c>
      <c r="G32" s="8" t="s">
        <v>237</v>
      </c>
      <c r="H32" s="7" t="s">
        <v>33</v>
      </c>
      <c r="I32" s="7" t="s">
        <v>26</v>
      </c>
      <c r="J32" s="7" t="s">
        <v>402</v>
      </c>
      <c r="K32" s="7" t="s">
        <v>405</v>
      </c>
      <c r="L32" s="7" t="s">
        <v>341</v>
      </c>
      <c r="M32" s="7" t="s">
        <v>155</v>
      </c>
      <c r="N32" s="7" t="s">
        <v>155</v>
      </c>
      <c r="O32" s="7" t="s">
        <v>406</v>
      </c>
      <c r="P32" s="7" t="s">
        <v>183</v>
      </c>
      <c r="Q32" s="8" t="s">
        <v>25</v>
      </c>
      <c r="R32" s="7" t="s">
        <v>402</v>
      </c>
      <c r="S32" s="7" t="s">
        <v>405</v>
      </c>
      <c r="T32" s="7" t="s">
        <v>405</v>
      </c>
      <c r="U32" s="7" t="s">
        <v>407</v>
      </c>
      <c r="V32" s="7" t="s">
        <v>408</v>
      </c>
      <c r="W32" s="8" t="s">
        <v>409</v>
      </c>
      <c r="X32" s="7" t="s">
        <v>21</v>
      </c>
      <c r="Y32" s="7" t="s">
        <v>29</v>
      </c>
      <c r="Z32" s="7" t="s">
        <v>405</v>
      </c>
      <c r="AA32" s="7" t="s">
        <v>402</v>
      </c>
      <c r="AB32" s="7" t="s">
        <v>393</v>
      </c>
      <c r="AC32" s="7" t="s">
        <v>341</v>
      </c>
      <c r="AD32" s="8" t="s">
        <v>237</v>
      </c>
      <c r="AE32" s="11" t="s">
        <v>393</v>
      </c>
      <c r="AF32" s="7" t="s">
        <v>21</v>
      </c>
      <c r="AG32" s="7" t="s">
        <v>22</v>
      </c>
      <c r="AH32" s="10" t="s">
        <v>405</v>
      </c>
      <c r="AI32" s="7" t="s">
        <v>405</v>
      </c>
      <c r="AJ32" s="7" t="s">
        <v>402</v>
      </c>
      <c r="AK32" s="7" t="s">
        <v>407</v>
      </c>
      <c r="AL32" s="8" t="s">
        <v>237</v>
      </c>
      <c r="AM32" s="7" t="s">
        <v>410</v>
      </c>
    </row>
    <row r="33" customFormat="false" ht="105" hidden="false" customHeight="true" outlineLevel="0" collapsed="false">
      <c r="A33" s="7" t="s">
        <v>411</v>
      </c>
      <c r="B33" s="7" t="s">
        <v>412</v>
      </c>
      <c r="C33" s="7" t="s">
        <v>413</v>
      </c>
      <c r="D33" s="7" t="s">
        <v>414</v>
      </c>
      <c r="E33" s="8" t="s">
        <v>415</v>
      </c>
      <c r="F33" s="7" t="s">
        <v>416</v>
      </c>
      <c r="G33" s="7" t="s">
        <v>404</v>
      </c>
      <c r="H33" s="7" t="s">
        <v>183</v>
      </c>
      <c r="I33" s="7" t="s">
        <v>26</v>
      </c>
      <c r="J33" s="7" t="s">
        <v>341</v>
      </c>
      <c r="K33" s="7" t="s">
        <v>414</v>
      </c>
      <c r="L33" s="7" t="s">
        <v>413</v>
      </c>
      <c r="M33" s="7" t="s">
        <v>417</v>
      </c>
      <c r="N33" s="7" t="s">
        <v>418</v>
      </c>
      <c r="O33" s="7" t="s">
        <v>416</v>
      </c>
      <c r="P33" s="7" t="s">
        <v>33</v>
      </c>
      <c r="Q33" s="8" t="s">
        <v>25</v>
      </c>
      <c r="R33" s="7" t="s">
        <v>414</v>
      </c>
      <c r="S33" s="7" t="s">
        <v>413</v>
      </c>
      <c r="T33" s="7" t="s">
        <v>419</v>
      </c>
      <c r="U33" s="7" t="s">
        <v>341</v>
      </c>
      <c r="V33" s="7" t="s">
        <v>420</v>
      </c>
      <c r="W33" s="8" t="s">
        <v>415</v>
      </c>
      <c r="X33" s="7" t="s">
        <v>21</v>
      </c>
      <c r="Y33" s="7" t="s">
        <v>29</v>
      </c>
      <c r="Z33" s="7" t="s">
        <v>413</v>
      </c>
      <c r="AA33" s="7" t="s">
        <v>413</v>
      </c>
      <c r="AB33" s="7" t="s">
        <v>414</v>
      </c>
      <c r="AC33" s="8" t="s">
        <v>415</v>
      </c>
      <c r="AD33" s="7" t="s">
        <v>418</v>
      </c>
      <c r="AE33" s="11" t="s">
        <v>417</v>
      </c>
      <c r="AF33" s="7" t="s">
        <v>21</v>
      </c>
      <c r="AG33" s="7" t="s">
        <v>421</v>
      </c>
      <c r="AH33" s="10" t="s">
        <v>414</v>
      </c>
      <c r="AI33" s="7" t="s">
        <v>413</v>
      </c>
      <c r="AJ33" s="7" t="s">
        <v>341</v>
      </c>
      <c r="AK33" s="7" t="s">
        <v>422</v>
      </c>
      <c r="AL33" s="8" t="s">
        <v>423</v>
      </c>
      <c r="AM33" s="7" t="s">
        <v>424</v>
      </c>
    </row>
    <row r="34" customFormat="false" ht="105" hidden="false" customHeight="true" outlineLevel="0" collapsed="false">
      <c r="A34" s="7" t="s">
        <v>425</v>
      </c>
      <c r="B34" s="7" t="s">
        <v>426</v>
      </c>
      <c r="C34" s="7" t="s">
        <v>341</v>
      </c>
      <c r="D34" s="7" t="s">
        <v>427</v>
      </c>
      <c r="E34" s="7" t="s">
        <v>330</v>
      </c>
      <c r="F34" s="8" t="s">
        <v>130</v>
      </c>
      <c r="G34" s="7" t="s">
        <v>428</v>
      </c>
      <c r="H34" s="7" t="s">
        <v>21</v>
      </c>
      <c r="I34" s="7" t="s">
        <v>22</v>
      </c>
      <c r="J34" s="7" t="s">
        <v>429</v>
      </c>
      <c r="K34" s="7" t="s">
        <v>429</v>
      </c>
      <c r="L34" s="7" t="s">
        <v>427</v>
      </c>
      <c r="M34" s="8" t="s">
        <v>135</v>
      </c>
      <c r="N34" s="7" t="s">
        <v>404</v>
      </c>
      <c r="O34" s="7" t="s">
        <v>430</v>
      </c>
      <c r="P34" s="7" t="s">
        <v>33</v>
      </c>
      <c r="Q34" s="7" t="s">
        <v>34</v>
      </c>
      <c r="R34" s="7" t="s">
        <v>427</v>
      </c>
      <c r="S34" s="7" t="s">
        <v>429</v>
      </c>
      <c r="T34" s="7" t="s">
        <v>430</v>
      </c>
      <c r="U34" s="7" t="s">
        <v>431</v>
      </c>
      <c r="V34" s="7" t="s">
        <v>432</v>
      </c>
      <c r="W34" s="8" t="s">
        <v>433</v>
      </c>
      <c r="X34" s="7" t="s">
        <v>183</v>
      </c>
      <c r="Y34" s="7" t="s">
        <v>434</v>
      </c>
      <c r="Z34" s="7" t="s">
        <v>341</v>
      </c>
      <c r="AA34" s="7" t="s">
        <v>427</v>
      </c>
      <c r="AB34" s="7" t="s">
        <v>429</v>
      </c>
      <c r="AC34" s="7" t="s">
        <v>429</v>
      </c>
      <c r="AD34" s="7" t="s">
        <v>230</v>
      </c>
      <c r="AE34" s="11" t="s">
        <v>431</v>
      </c>
      <c r="AF34" s="7" t="s">
        <v>33</v>
      </c>
      <c r="AG34" s="8" t="s">
        <v>25</v>
      </c>
      <c r="AH34" s="10" t="s">
        <v>341</v>
      </c>
      <c r="AI34" s="7" t="s">
        <v>427</v>
      </c>
      <c r="AJ34" s="7" t="s">
        <v>429</v>
      </c>
      <c r="AK34" s="7" t="s">
        <v>435</v>
      </c>
      <c r="AL34" s="7" t="s">
        <v>230</v>
      </c>
      <c r="AM34" s="8" t="s">
        <v>130</v>
      </c>
    </row>
    <row r="35" customFormat="false" ht="35.1" hidden="false" customHeight="true" outlineLevel="0" collapsed="false"/>
  </sheetData>
  <mergeCells count="11">
    <mergeCell ref="A1:AM1"/>
    <mergeCell ref="A2:A3"/>
    <mergeCell ref="B2:I2"/>
    <mergeCell ref="J2:Q2"/>
    <mergeCell ref="R2:Y2"/>
    <mergeCell ref="Z2:AG2"/>
    <mergeCell ref="AH2:AM2"/>
    <mergeCell ref="H3:I3"/>
    <mergeCell ref="P3:Q3"/>
    <mergeCell ref="X3:Y3"/>
    <mergeCell ref="AF3:AG3"/>
  </mergeCells>
  <conditionalFormatting sqref="H71">
    <cfRule type="expression" priority="2" aboveAverage="0" equalAverage="0" bottom="0" percent="0" rank="0" text="" dxfId="0">
      <formula>NOT(ISERROR(SEARCH("体育与健康",H71)))</formula>
    </cfRule>
  </conditionalFormatting>
  <conditionalFormatting sqref="K27:AG27 B27:I27 B28:AM34 B4:AM24 AH25:AM27 B25:AG26">
    <cfRule type="expression" priority="3" aboveAverage="0" equalAverage="0" bottom="0" percent="0" rank="0" text="" dxfId="1">
      <formula>NOT(ISERROR(SEARCH("体育与健康
殷艺红",K27)))</formula>
    </cfRule>
  </conditionalFormatting>
  <conditionalFormatting sqref="J27">
    <cfRule type="expression" priority="4" aboveAverage="0" equalAverage="0" bottom="0" percent="0" rank="0" text="" dxfId="2">
      <formula>NOT(ISERROR(SEARCH("体育与健康
殷艺红",J27)))</formula>
    </cfRule>
  </conditionalFormatting>
  <conditionalFormatting sqref="Q30:Q32">
    <cfRule type="expression" priority="5" aboveAverage="0" equalAverage="0" bottom="0" percent="0" rank="0" text="" dxfId="3">
      <formula>NOT(ISERROR(SEARCH("体育与健康
殷艺红",Q3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河生 张</cp:lastModifiedBy>
  <cp:lastPrinted>2024-02-26T06:26:47Z</cp:lastPrinted>
  <dcterms:modified xsi:type="dcterms:W3CDTF">2024-03-06T05:05:16Z</dcterms:modified>
  <cp:revision>0</cp:revision>
  <dc:subject/>
  <dc:title/>
</cp:coreProperties>
</file>